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571495"/>
        <c:axId val="16603494"/>
      </c:barChart>
      <c:catAx>
        <c:axId val="86571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603494"/>
        <c:crossesAt val="0"/>
        <c:auto val="1"/>
        <c:lblAlgn val="ctr"/>
        <c:lblOffset val="100"/>
        <c:noMultiLvlLbl val="0"/>
      </c:catAx>
      <c:valAx>
        <c:axId val="166034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5714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130558"/>
        <c:axId val="4036573"/>
      </c:barChart>
      <c:catAx>
        <c:axId val="35130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36573"/>
        <c:crossesAt val="0"/>
        <c:auto val="1"/>
        <c:lblAlgn val="ctr"/>
        <c:lblOffset val="100"/>
        <c:noMultiLvlLbl val="0"/>
      </c:catAx>
      <c:valAx>
        <c:axId val="40365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1305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