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54213"/>
        <c:axId val="51186942"/>
      </c:scatterChart>
      <c:valAx>
        <c:axId val="92754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942"/>
        <c:crossesAt val="0"/>
        <c:crossBetween val="midCat"/>
      </c:valAx>
      <c:valAx>
        <c:axId val="5118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63632"/>
        <c:axId val="69667956"/>
      </c:scatterChart>
      <c:valAx>
        <c:axId val="95063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56"/>
        <c:crossesAt val="0"/>
        <c:crossBetween val="midCat"/>
      </c:valAx>
      <c:valAx>
        <c:axId val="6966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5269"/>
        <c:axId val="60977208"/>
      </c:scatterChart>
      <c:valAx>
        <c:axId val="928052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08"/>
        <c:crossesAt val="0"/>
        <c:crossBetween val="midCat"/>
      </c:valAx>
      <c:valAx>
        <c:axId val="6097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38646"/>
        <c:axId val="43378418"/>
      </c:scatterChart>
      <c:valAx>
        <c:axId val="81238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418"/>
        <c:crossesAt val="0"/>
        <c:crossBetween val="midCat"/>
      </c:valAx>
      <c:valAx>
        <c:axId val="4337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631"/>
        <c:axId val="13471515"/>
      </c:scatterChart>
      <c:valAx>
        <c:axId val="11856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515"/>
        <c:crossesAt val="0"/>
        <c:crossBetween val="midCat"/>
      </c:valAx>
      <c:valAx>
        <c:axId val="13471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9330"/>
        <c:axId val="47084190"/>
      </c:scatterChart>
      <c:valAx>
        <c:axId val="636593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190"/>
        <c:crossesAt val="0"/>
        <c:crossBetween val="midCat"/>
      </c:valAx>
      <c:valAx>
        <c:axId val="47084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4008"/>
        <c:axId val="18262044"/>
      </c:scatterChart>
      <c:valAx>
        <c:axId val="391340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44"/>
        <c:crossesAt val="0"/>
        <c:crossBetween val="midCat"/>
      </c:valAx>
      <c:valAx>
        <c:axId val="1826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9817"/>
        <c:axId val="51698961"/>
      </c:scatterChart>
      <c:valAx>
        <c:axId val="371698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961"/>
        <c:crossesAt val="0"/>
        <c:crossBetween val="midCat"/>
      </c:valAx>
      <c:valAx>
        <c:axId val="51698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0687"/>
        <c:axId val="88129722"/>
      </c:scatterChart>
      <c:valAx>
        <c:axId val="65030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22"/>
        <c:crossesAt val="0"/>
        <c:crossBetween val="midCat"/>
      </c:valAx>
      <c:valAx>
        <c:axId val="8812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44293"/>
        <c:axId val="24267067"/>
      </c:scatterChart>
      <c:valAx>
        <c:axId val="56044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67"/>
        <c:crossesAt val="0"/>
        <c:crossBetween val="midCat"/>
      </c:valAx>
      <c:valAx>
        <c:axId val="2426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3377"/>
        <c:axId val="73378121"/>
      </c:scatterChart>
      <c:valAx>
        <c:axId val="310633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121"/>
        <c:crossesAt val="0"/>
        <c:crossBetween val="midCat"/>
      </c:valAx>
      <c:valAx>
        <c:axId val="7337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5062"/>
        <c:axId val="16781228"/>
      </c:scatterChart>
      <c:valAx>
        <c:axId val="5285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228"/>
        <c:crossesAt val="0"/>
        <c:crossBetween val="midCat"/>
      </c:valAx>
      <c:valAx>
        <c:axId val="1678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