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72990"/>
        <c:axId val="45633330"/>
      </c:scatterChart>
      <c:valAx>
        <c:axId val="93472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30"/>
        <c:crossesAt val="0"/>
        <c:crossBetween val="midCat"/>
      </c:valAx>
      <c:valAx>
        <c:axId val="4563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8011"/>
        <c:axId val="86956572"/>
      </c:scatterChart>
      <c:valAx>
        <c:axId val="59658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572"/>
        <c:crossesAt val="0"/>
        <c:crossBetween val="midCat"/>
      </c:valAx>
      <c:valAx>
        <c:axId val="86956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0342"/>
        <c:axId val="80957169"/>
      </c:scatterChart>
      <c:valAx>
        <c:axId val="97300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69"/>
        <c:crossesAt val="0"/>
        <c:crossBetween val="midCat"/>
      </c:valAx>
      <c:valAx>
        <c:axId val="8095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4905"/>
        <c:axId val="80214970"/>
      </c:scatterChart>
      <c:valAx>
        <c:axId val="44654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970"/>
        <c:crossesAt val="0"/>
        <c:crossBetween val="midCat"/>
      </c:valAx>
      <c:valAx>
        <c:axId val="8021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16637"/>
        <c:axId val="36730315"/>
      </c:scatterChart>
      <c:valAx>
        <c:axId val="26616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15"/>
        <c:crossesAt val="0"/>
        <c:crossBetween val="midCat"/>
      </c:valAx>
      <c:valAx>
        <c:axId val="3673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9564"/>
        <c:axId val="85505679"/>
      </c:scatterChart>
      <c:valAx>
        <c:axId val="16229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679"/>
        <c:crossesAt val="0"/>
        <c:crossBetween val="midCat"/>
      </c:valAx>
      <c:valAx>
        <c:axId val="8550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3289"/>
        <c:axId val="8145421"/>
      </c:scatterChart>
      <c:valAx>
        <c:axId val="43433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1"/>
        <c:crossesAt val="0"/>
        <c:crossBetween val="midCat"/>
      </c:valAx>
      <c:valAx>
        <c:axId val="814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6514"/>
        <c:axId val="25082119"/>
      </c:scatterChart>
      <c:valAx>
        <c:axId val="89776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19"/>
        <c:crossesAt val="0"/>
        <c:crossBetween val="midCat"/>
      </c:valAx>
      <c:valAx>
        <c:axId val="2508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1274"/>
        <c:axId val="73052994"/>
      </c:scatterChart>
      <c:valAx>
        <c:axId val="918612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994"/>
        <c:crossesAt val="0"/>
        <c:crossBetween val="midCat"/>
      </c:valAx>
      <c:valAx>
        <c:axId val="7305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032"/>
        <c:axId val="19531235"/>
      </c:scatterChart>
      <c:valAx>
        <c:axId val="9917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35"/>
        <c:crossesAt val="0"/>
        <c:crossBetween val="midCat"/>
      </c:valAx>
      <c:valAx>
        <c:axId val="1953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72"/>
        <c:axId val="60532005"/>
      </c:scatterChart>
      <c:valAx>
        <c:axId val="2365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005"/>
        <c:crossesAt val="0"/>
        <c:crossBetween val="midCat"/>
      </c:valAx>
      <c:valAx>
        <c:axId val="6053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49305"/>
        <c:axId val="22307493"/>
      </c:scatterChart>
      <c:valAx>
        <c:axId val="25049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93"/>
        <c:crossesAt val="0"/>
        <c:crossBetween val="midCat"/>
      </c:valAx>
      <c:valAx>
        <c:axId val="2230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