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6818609"/>
        <c:axId val="51480542"/>
      </c:scatterChart>
      <c:valAx>
        <c:axId val="9681860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80542"/>
        <c:crossesAt val="0"/>
        <c:crossBetween val="midCat"/>
      </c:valAx>
      <c:valAx>
        <c:axId val="514805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186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285024"/>
        <c:axId val="8179077"/>
      </c:scatterChart>
      <c:valAx>
        <c:axId val="8028502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9077"/>
        <c:crossesAt val="0"/>
        <c:crossBetween val="midCat"/>
      </c:valAx>
      <c:valAx>
        <c:axId val="81790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850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210070"/>
        <c:axId val="26875445"/>
      </c:scatterChart>
      <c:valAx>
        <c:axId val="1721007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75445"/>
        <c:crossesAt val="0"/>
        <c:crossBetween val="midCat"/>
      </c:valAx>
      <c:valAx>
        <c:axId val="268754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100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975789"/>
        <c:axId val="69075520"/>
      </c:scatterChart>
      <c:valAx>
        <c:axId val="1497578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75520"/>
        <c:crossesAt val="0"/>
        <c:crossBetween val="midCat"/>
      </c:valAx>
      <c:valAx>
        <c:axId val="690755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757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552425"/>
        <c:axId val="86660560"/>
      </c:scatterChart>
      <c:valAx>
        <c:axId val="2755242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60560"/>
        <c:crossesAt val="0"/>
        <c:crossBetween val="midCat"/>
      </c:valAx>
      <c:valAx>
        <c:axId val="866605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524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388064"/>
        <c:axId val="66838386"/>
      </c:scatterChart>
      <c:valAx>
        <c:axId val="5138806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38386"/>
        <c:crossesAt val="0"/>
        <c:crossBetween val="midCat"/>
      </c:valAx>
      <c:valAx>
        <c:axId val="668383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880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083338"/>
        <c:axId val="33455546"/>
      </c:scatterChart>
      <c:valAx>
        <c:axId val="5108333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55546"/>
        <c:crossesAt val="0"/>
        <c:crossBetween val="midCat"/>
      </c:valAx>
      <c:valAx>
        <c:axId val="334555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833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183741"/>
        <c:axId val="730148"/>
      </c:scatterChart>
      <c:valAx>
        <c:axId val="2718374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148"/>
        <c:crossesAt val="0"/>
        <c:crossBetween val="midCat"/>
      </c:valAx>
      <c:valAx>
        <c:axId val="7301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837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908254"/>
        <c:axId val="20915028"/>
      </c:scatterChart>
      <c:valAx>
        <c:axId val="1390825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15028"/>
        <c:crossesAt val="0"/>
        <c:crossBetween val="midCat"/>
      </c:valAx>
      <c:valAx>
        <c:axId val="209150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082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112797"/>
        <c:axId val="18542481"/>
      </c:scatterChart>
      <c:valAx>
        <c:axId val="5811279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2481"/>
        <c:crossesAt val="0"/>
        <c:crossBetween val="midCat"/>
      </c:valAx>
      <c:valAx>
        <c:axId val="185424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127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914308"/>
        <c:axId val="8871426"/>
      </c:scatterChart>
      <c:valAx>
        <c:axId val="8591430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1426"/>
        <c:crossesAt val="0"/>
        <c:crossBetween val="midCat"/>
      </c:valAx>
      <c:valAx>
        <c:axId val="88714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143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1943596"/>
        <c:axId val="54065642"/>
      </c:scatterChart>
      <c:valAx>
        <c:axId val="1194359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65642"/>
        <c:crossesAt val="0"/>
        <c:crossBetween val="midCat"/>
      </c:valAx>
      <c:valAx>
        <c:axId val="540656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435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