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46581"/>
        <c:axId val="52687390"/>
      </c:barChart>
      <c:catAx>
        <c:axId val="393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90"/>
        <c:auto val="1"/>
        <c:lblAlgn val="ctr"/>
        <c:lblOffset val="100"/>
        <c:noMultiLvlLbl val="0"/>
      </c:catAx>
      <c:valAx>
        <c:axId val="526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7680"/>
        <c:axId val="53322436"/>
      </c:barChart>
      <c:catAx>
        <c:axId val="606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436"/>
        <c:auto val="1"/>
        <c:lblAlgn val="ctr"/>
        <c:lblOffset val="100"/>
        <c:noMultiLvlLbl val="0"/>
      </c:catAx>
      <c:valAx>
        <c:axId val="533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3306"/>
        <c:axId val="98773065"/>
      </c:barChart>
      <c:catAx>
        <c:axId val="234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65"/>
        <c:auto val="1"/>
        <c:lblAlgn val="ctr"/>
        <c:lblOffset val="100"/>
        <c:noMultiLvlLbl val="0"/>
      </c:catAx>
      <c:valAx>
        <c:axId val="987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0484"/>
        <c:axId val="97255216"/>
      </c:barChart>
      <c:catAx>
        <c:axId val="102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16"/>
        <c:auto val="1"/>
        <c:lblAlgn val="ctr"/>
        <c:lblOffset val="100"/>
        <c:noMultiLvlLbl val="0"/>
      </c:catAx>
      <c:valAx>
        <c:axId val="972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4853"/>
        <c:axId val="2842881"/>
      </c:barChart>
      <c:catAx>
        <c:axId val="131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1"/>
        <c:auto val="1"/>
        <c:lblAlgn val="ctr"/>
        <c:lblOffset val="100"/>
        <c:noMultiLvlLbl val="0"/>
      </c:catAx>
      <c:valAx>
        <c:axId val="28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5535"/>
        <c:axId val="72475542"/>
      </c:barChart>
      <c:catAx>
        <c:axId val="703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542"/>
        <c:auto val="1"/>
        <c:lblAlgn val="ctr"/>
        <c:lblOffset val="100"/>
        <c:noMultiLvlLbl val="0"/>
      </c:catAx>
      <c:valAx>
        <c:axId val="724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7663"/>
        <c:axId val="18460191"/>
      </c:barChart>
      <c:catAx>
        <c:axId val="742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191"/>
        <c:auto val="1"/>
        <c:lblAlgn val="ctr"/>
        <c:lblOffset val="100"/>
        <c:noMultiLvlLbl val="0"/>
      </c:catAx>
      <c:valAx>
        <c:axId val="184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2271"/>
        <c:axId val="69458502"/>
      </c:barChart>
      <c:catAx>
        <c:axId val="197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02"/>
        <c:auto val="1"/>
        <c:lblAlgn val="ctr"/>
        <c:lblOffset val="100"/>
        <c:noMultiLvlLbl val="0"/>
      </c:catAx>
      <c:valAx>
        <c:axId val="694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37975"/>
        <c:axId val="49618261"/>
      </c:barChart>
      <c:catAx>
        <c:axId val="137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61"/>
        <c:auto val="1"/>
        <c:lblAlgn val="ctr"/>
        <c:lblOffset val="100"/>
        <c:noMultiLvlLbl val="0"/>
      </c:catAx>
      <c:valAx>
        <c:axId val="496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00680"/>
        <c:axId val="71330180"/>
      </c:barChart>
      <c:catAx>
        <c:axId val="858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80"/>
        <c:auto val="1"/>
        <c:lblAlgn val="ctr"/>
        <c:lblOffset val="100"/>
        <c:noMultiLvlLbl val="0"/>
      </c:catAx>
      <c:valAx>
        <c:axId val="713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24919"/>
        <c:axId val="115565"/>
      </c:barChart>
      <c:catAx>
        <c:axId val="915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5"/>
        <c:auto val="1"/>
        <c:lblAlgn val="ctr"/>
        <c:lblOffset val="100"/>
        <c:noMultiLvlLbl val="0"/>
      </c:catAx>
      <c:valAx>
        <c:axId val="1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2337"/>
        <c:axId val="58082484"/>
      </c:barChart>
      <c:catAx>
        <c:axId val="639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484"/>
        <c:auto val="1"/>
        <c:lblAlgn val="ctr"/>
        <c:lblOffset val="100"/>
        <c:noMultiLvlLbl val="0"/>
      </c:catAx>
      <c:valAx>
        <c:axId val="580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39095"/>
        <c:axId val="71170767"/>
      </c:barChart>
      <c:catAx>
        <c:axId val="618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767"/>
        <c:auto val="1"/>
        <c:lblAlgn val="ctr"/>
        <c:lblOffset val="100"/>
        <c:noMultiLvlLbl val="0"/>
      </c:catAx>
      <c:valAx>
        <c:axId val="711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529"/>
        <c:axId val="26584701"/>
      </c:barChart>
      <c:catAx>
        <c:axId val="58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01"/>
        <c:auto val="1"/>
        <c:lblAlgn val="ctr"/>
        <c:lblOffset val="100"/>
        <c:noMultiLvlLbl val="0"/>
      </c:catAx>
      <c:valAx>
        <c:axId val="265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532"/>
        <c:axId val="73110683"/>
      </c:barChart>
      <c:catAx>
        <c:axId val="26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683"/>
        <c:auto val="1"/>
        <c:lblAlgn val="ctr"/>
        <c:lblOffset val="100"/>
        <c:noMultiLvlLbl val="0"/>
      </c:catAx>
      <c:valAx>
        <c:axId val="731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70684"/>
        <c:axId val="26414771"/>
      </c:barChart>
      <c:catAx>
        <c:axId val="816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771"/>
        <c:auto val="1"/>
        <c:lblAlgn val="ctr"/>
        <c:lblOffset val="100"/>
        <c:noMultiLvlLbl val="0"/>
      </c:catAx>
      <c:valAx>
        <c:axId val="264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459"/>
        <c:axId val="22063184"/>
      </c:barChart>
      <c:catAx>
        <c:axId val="50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84"/>
        <c:auto val="1"/>
        <c:lblAlgn val="ctr"/>
        <c:lblOffset val="100"/>
        <c:noMultiLvlLbl val="0"/>
      </c:catAx>
      <c:valAx>
        <c:axId val="220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4382"/>
        <c:axId val="42734904"/>
      </c:barChart>
      <c:catAx>
        <c:axId val="283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904"/>
        <c:auto val="1"/>
        <c:lblAlgn val="ctr"/>
        <c:lblOffset val="100"/>
        <c:noMultiLvlLbl val="0"/>
      </c:catAx>
      <c:valAx>
        <c:axId val="427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