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5168"/>
        <c:axId val="31558155"/>
      </c:scatterChart>
      <c:valAx>
        <c:axId val="5943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155"/>
        <c:crossesAt val="0"/>
        <c:crossBetween val="midCat"/>
      </c:valAx>
      <c:valAx>
        <c:axId val="3155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6188"/>
        <c:axId val="87315582"/>
      </c:scatterChart>
      <c:valAx>
        <c:axId val="4324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82"/>
        <c:crossesAt val="0"/>
        <c:crossBetween val="midCat"/>
      </c:valAx>
      <c:valAx>
        <c:axId val="8731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43340"/>
        <c:axId val="487840"/>
      </c:scatterChart>
      <c:valAx>
        <c:axId val="3114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"/>
        <c:crossesAt val="0"/>
        <c:crossBetween val="midCat"/>
      </c:valAx>
      <c:valAx>
        <c:axId val="48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43932"/>
        <c:axId val="22037306"/>
      </c:scatterChart>
      <c:valAx>
        <c:axId val="6484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06"/>
        <c:crossesAt val="0"/>
        <c:crossBetween val="midCat"/>
      </c:valAx>
      <c:valAx>
        <c:axId val="2203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