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885043"/>
        <c:axId val="66573388"/>
      </c:scatterChart>
      <c:valAx>
        <c:axId val="2388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388"/>
        <c:crossesAt val="0"/>
        <c:crossBetween val="midCat"/>
      </c:valAx>
      <c:valAx>
        <c:axId val="6657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91537"/>
        <c:axId val="3972906"/>
      </c:lineChart>
      <c:catAx>
        <c:axId val="2259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06"/>
        <c:crossesAt val="0"/>
        <c:auto val="1"/>
        <c:lblAlgn val="ctr"/>
        <c:lblOffset val="100"/>
        <c:noMultiLvlLbl val="0"/>
      </c:catAx>
      <c:valAx>
        <c:axId val="397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