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209087"/>
        <c:axId val="23041318"/>
      </c:barChart>
      <c:catAx>
        <c:axId val="162090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41318"/>
        <c:auto val="1"/>
        <c:lblAlgn val="ctr"/>
        <c:lblOffset val="100"/>
        <c:noMultiLvlLbl val="0"/>
      </c:catAx>
      <c:valAx>
        <c:axId val="230413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090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5908181"/>
        <c:axId val="24631573"/>
      </c:barChart>
      <c:catAx>
        <c:axId val="859081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31573"/>
        <c:auto val="1"/>
        <c:lblAlgn val="ctr"/>
        <c:lblOffset val="100"/>
        <c:noMultiLvlLbl val="0"/>
      </c:catAx>
      <c:valAx>
        <c:axId val="246315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081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871880"/>
        <c:axId val="20127415"/>
      </c:barChart>
      <c:catAx>
        <c:axId val="728718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27415"/>
        <c:auto val="1"/>
        <c:lblAlgn val="ctr"/>
        <c:lblOffset val="100"/>
        <c:noMultiLvlLbl val="0"/>
      </c:catAx>
      <c:valAx>
        <c:axId val="201274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718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352407"/>
        <c:axId val="12128872"/>
      </c:barChart>
      <c:catAx>
        <c:axId val="923524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28872"/>
        <c:auto val="1"/>
        <c:lblAlgn val="ctr"/>
        <c:lblOffset val="100"/>
        <c:noMultiLvlLbl val="0"/>
      </c:catAx>
      <c:valAx>
        <c:axId val="121288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524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