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7228"/>
        <c:axId val="41017029"/>
      </c:lineChart>
      <c:catAx>
        <c:axId val="722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7029"/>
        <c:crossesAt val="0"/>
        <c:auto val="1"/>
        <c:lblAlgn val="ctr"/>
        <c:lblOffset val="100"/>
        <c:noMultiLvlLbl val="0"/>
      </c:catAx>
      <c:valAx>
        <c:axId val="4101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0328"/>
        <c:axId val="82875372"/>
      </c:lineChart>
      <c:catAx>
        <c:axId val="8840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5372"/>
        <c:crossesAt val="0"/>
        <c:auto val="1"/>
        <c:lblAlgn val="ctr"/>
        <c:lblOffset val="100"/>
        <c:noMultiLvlLbl val="0"/>
      </c:catAx>
      <c:valAx>
        <c:axId val="8287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717890"/>
        <c:axId val="84894069"/>
      </c:barChart>
      <c:catAx>
        <c:axId val="5271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4069"/>
        <c:crossesAt val="0"/>
        <c:auto val="1"/>
        <c:lblAlgn val="ctr"/>
        <c:lblOffset val="100"/>
        <c:noMultiLvlLbl val="0"/>
      </c:catAx>
      <c:valAx>
        <c:axId val="8489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222811"/>
        <c:axId val="52169986"/>
        <c:axId val="32152552"/>
      </c:bar3DChart>
      <c:catAx>
        <c:axId val="1222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9986"/>
        <c:crossesAt val="0"/>
        <c:auto val="1"/>
        <c:lblAlgn val="ctr"/>
        <c:lblOffset val="100"/>
        <c:noMultiLvlLbl val="0"/>
      </c:catAx>
      <c:valAx>
        <c:axId val="5216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22811"/>
        <c:crossesAt val="1"/>
        <c:crossBetween val="midCat"/>
      </c:valAx>
      <c:serAx>
        <c:axId val="3215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99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719587"/>
        <c:axId val="96336626"/>
      </c:scatterChart>
      <c:valAx>
        <c:axId val="3071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6626"/>
        <c:crossesAt val="0"/>
        <c:crossBetween val="midCat"/>
      </c:valAx>
      <c:valAx>
        <c:axId val="9633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9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10557"/>
        <c:axId val="66654786"/>
      </c:scatterChart>
      <c:valAx>
        <c:axId val="73910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4786"/>
        <c:crossesAt val="0"/>
        <c:crossBetween val="midCat"/>
        <c:majorUnit val="30"/>
        <c:minorUnit val="30"/>
      </c:valAx>
      <c:valAx>
        <c:axId val="66654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0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21920"/>
        <c:axId val="46231083"/>
      </c:scatterChart>
      <c:valAx>
        <c:axId val="19321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1083"/>
        <c:crossesAt val="0"/>
        <c:crossBetween val="midCat"/>
        <c:majorUnit val="30"/>
        <c:minorUnit val="30"/>
      </c:valAx>
      <c:valAx>
        <c:axId val="46231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219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