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647115"/>
        <c:axId val="99527555"/>
      </c:scatterChart>
      <c:valAx>
        <c:axId val="656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555"/>
        <c:crossesAt val="0"/>
        <c:crossBetween val="midCat"/>
      </c:valAx>
      <c:valAx>
        <c:axId val="995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6257"/>
        <c:axId val="40299795"/>
      </c:lineChart>
      <c:catAx>
        <c:axId val="9717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795"/>
        <c:crossesAt val="0"/>
        <c:auto val="1"/>
        <c:lblAlgn val="ctr"/>
        <c:lblOffset val="100"/>
        <c:noMultiLvlLbl val="0"/>
      </c:catAx>
      <c:valAx>
        <c:axId val="402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