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190448"/>
        <c:axId val="11025928"/>
      </c:lineChart>
      <c:catAx>
        <c:axId val="65190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025928"/>
        <c:crossesAt val="0"/>
        <c:auto val="1"/>
        <c:lblAlgn val="ctr"/>
        <c:lblOffset val="100"/>
        <c:noMultiLvlLbl val="0"/>
      </c:catAx>
      <c:valAx>
        <c:axId val="110259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1904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248577"/>
        <c:axId val="91370544"/>
      </c:lineChart>
      <c:catAx>
        <c:axId val="28248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370544"/>
        <c:crossesAt val="0"/>
        <c:auto val="1"/>
        <c:lblAlgn val="ctr"/>
        <c:lblOffset val="100"/>
        <c:noMultiLvlLbl val="0"/>
      </c:catAx>
      <c:valAx>
        <c:axId val="913705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2485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2740451"/>
        <c:axId val="21841369"/>
      </c:barChart>
      <c:catAx>
        <c:axId val="82740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841369"/>
        <c:crossesAt val="0"/>
        <c:auto val="1"/>
        <c:lblAlgn val="ctr"/>
        <c:lblOffset val="100"/>
        <c:noMultiLvlLbl val="0"/>
      </c:catAx>
      <c:valAx>
        <c:axId val="218413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7404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9772783"/>
        <c:axId val="3673049"/>
        <c:axId val="87974636"/>
      </c:bar3DChart>
      <c:catAx>
        <c:axId val="79772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73049"/>
        <c:crossesAt val="0"/>
        <c:auto val="1"/>
        <c:lblAlgn val="ctr"/>
        <c:lblOffset val="100"/>
        <c:noMultiLvlLbl val="0"/>
      </c:catAx>
      <c:valAx>
        <c:axId val="36730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772783"/>
        <c:crossesAt val="1"/>
        <c:crossBetween val="midCat"/>
      </c:valAx>
      <c:serAx>
        <c:axId val="87974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73049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98364"/>
        <c:axId val="27329082"/>
      </c:scatterChart>
      <c:valAx>
        <c:axId val="398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329082"/>
        <c:crossesAt val="0"/>
        <c:crossBetween val="midCat"/>
      </c:valAx>
      <c:valAx>
        <c:axId val="273290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836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6517246"/>
        <c:axId val="88262600"/>
      </c:scatterChart>
      <c:valAx>
        <c:axId val="5651724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262600"/>
        <c:crossesAt val="0"/>
        <c:crossBetween val="midCat"/>
        <c:majorUnit val="30"/>
        <c:minorUnit val="30"/>
      </c:valAx>
      <c:valAx>
        <c:axId val="8826260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51724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3869634"/>
        <c:axId val="67024033"/>
      </c:scatterChart>
      <c:valAx>
        <c:axId val="5386963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024033"/>
        <c:crossesAt val="0"/>
        <c:crossBetween val="midCat"/>
        <c:majorUnit val="30"/>
        <c:minorUnit val="30"/>
      </c:valAx>
      <c:valAx>
        <c:axId val="6702403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86963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