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926704"/>
        <c:axId val="18925061"/>
      </c:scatterChart>
      <c:valAx>
        <c:axId val="46926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061"/>
        <c:crossesAt val="0"/>
        <c:crossBetween val="midCat"/>
      </c:valAx>
      <c:valAx>
        <c:axId val="18925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125209"/>
        <c:axId val="36634767"/>
      </c:scatterChart>
      <c:valAx>
        <c:axId val="931252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767"/>
        <c:crossesAt val="0"/>
        <c:crossBetween val="midCat"/>
      </c:valAx>
      <c:valAx>
        <c:axId val="36634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5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