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663470"/>
        <c:axId val="13699928"/>
      </c:scatterChart>
      <c:valAx>
        <c:axId val="43663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9928"/>
        <c:crossesAt val="0"/>
        <c:crossBetween val="midCat"/>
      </c:valAx>
      <c:valAx>
        <c:axId val="13699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3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80185"/>
        <c:axId val="6144368"/>
      </c:scatterChart>
      <c:valAx>
        <c:axId val="10480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368"/>
        <c:crossesAt val="0"/>
        <c:crossBetween val="midCat"/>
      </c:valAx>
      <c:valAx>
        <c:axId val="6144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0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3810"/>
        <c:axId val="79516776"/>
      </c:scatterChart>
      <c:valAx>
        <c:axId val="5953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6776"/>
        <c:crossesAt val="0"/>
        <c:crossBetween val="midCat"/>
      </c:valAx>
      <c:valAx>
        <c:axId val="79516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40193"/>
        <c:axId val="76184645"/>
      </c:scatterChart>
      <c:valAx>
        <c:axId val="62440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4645"/>
        <c:crossesAt val="0"/>
        <c:crossBetween val="midCat"/>
      </c:valAx>
      <c:valAx>
        <c:axId val="76184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