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834472"/>
        <c:axId val="62974604"/>
      </c:barChart>
      <c:catAx>
        <c:axId val="978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4604"/>
        <c:auto val="1"/>
        <c:lblAlgn val="ctr"/>
        <c:lblOffset val="100"/>
        <c:noMultiLvlLbl val="0"/>
      </c:catAx>
      <c:valAx>
        <c:axId val="6297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029594"/>
        <c:axId val="99236223"/>
      </c:barChart>
      <c:catAx>
        <c:axId val="470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6223"/>
        <c:auto val="1"/>
        <c:lblAlgn val="ctr"/>
        <c:lblOffset val="100"/>
        <c:noMultiLvlLbl val="0"/>
      </c:catAx>
      <c:valAx>
        <c:axId val="9923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95920"/>
        <c:axId val="91122833"/>
      </c:barChart>
      <c:catAx>
        <c:axId val="96295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833"/>
        <c:auto val="1"/>
        <c:lblAlgn val="ctr"/>
        <c:lblOffset val="100"/>
        <c:noMultiLvlLbl val="0"/>
      </c:catAx>
      <c:valAx>
        <c:axId val="9112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64311"/>
        <c:axId val="64328633"/>
      </c:barChart>
      <c:catAx>
        <c:axId val="2846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8633"/>
        <c:auto val="1"/>
        <c:lblAlgn val="ctr"/>
        <c:lblOffset val="100"/>
        <c:noMultiLvlLbl val="0"/>
      </c:catAx>
      <c:valAx>
        <c:axId val="64328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7204"/>
        <c:axId val="56388399"/>
      </c:barChart>
      <c:catAx>
        <c:axId val="686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8399"/>
        <c:auto val="1"/>
        <c:lblAlgn val="ctr"/>
        <c:lblOffset val="100"/>
        <c:noMultiLvlLbl val="0"/>
      </c:catAx>
      <c:valAx>
        <c:axId val="563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289899"/>
        <c:axId val="70312119"/>
      </c:barChart>
      <c:catAx>
        <c:axId val="98289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119"/>
        <c:auto val="1"/>
        <c:lblAlgn val="ctr"/>
        <c:lblOffset val="100"/>
        <c:noMultiLvlLbl val="0"/>
      </c:catAx>
      <c:valAx>
        <c:axId val="7031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9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64873"/>
        <c:axId val="31316351"/>
      </c:barChart>
      <c:catAx>
        <c:axId val="2006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351"/>
        <c:auto val="1"/>
        <c:lblAlgn val="ctr"/>
        <c:lblOffset val="100"/>
        <c:noMultiLvlLbl val="0"/>
      </c:catAx>
      <c:valAx>
        <c:axId val="3131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88198"/>
        <c:axId val="19462851"/>
      </c:barChart>
      <c:catAx>
        <c:axId val="55288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2851"/>
        <c:auto val="1"/>
        <c:lblAlgn val="ctr"/>
        <c:lblOffset val="100"/>
        <c:noMultiLvlLbl val="0"/>
      </c:catAx>
      <c:valAx>
        <c:axId val="1946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8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221160"/>
        <c:axId val="49434168"/>
      </c:barChart>
      <c:catAx>
        <c:axId val="4922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4168"/>
        <c:auto val="1"/>
        <c:lblAlgn val="ctr"/>
        <c:lblOffset val="100"/>
        <c:noMultiLvlLbl val="0"/>
      </c:catAx>
      <c:valAx>
        <c:axId val="4943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686007"/>
        <c:axId val="81410251"/>
      </c:barChart>
      <c:catAx>
        <c:axId val="8268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0251"/>
        <c:auto val="1"/>
        <c:lblAlgn val="ctr"/>
        <c:lblOffset val="100"/>
        <c:noMultiLvlLbl val="0"/>
      </c:catAx>
      <c:valAx>
        <c:axId val="8141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396947"/>
        <c:axId val="62189166"/>
      </c:barChart>
      <c:catAx>
        <c:axId val="3939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9166"/>
        <c:auto val="1"/>
        <c:lblAlgn val="ctr"/>
        <c:lblOffset val="100"/>
        <c:noMultiLvlLbl val="0"/>
      </c:catAx>
      <c:valAx>
        <c:axId val="6218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969007"/>
        <c:axId val="49758"/>
      </c:barChart>
      <c:catAx>
        <c:axId val="239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8"/>
        <c:auto val="1"/>
        <c:lblAlgn val="ctr"/>
        <c:lblOffset val="100"/>
        <c:noMultiLvlLbl val="0"/>
      </c:catAx>
      <c:valAx>
        <c:axId val="4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5225"/>
        <c:axId val="8175041"/>
      </c:barChart>
      <c:catAx>
        <c:axId val="602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041"/>
        <c:auto val="1"/>
        <c:lblAlgn val="ctr"/>
        <c:lblOffset val="100"/>
        <c:noMultiLvlLbl val="0"/>
      </c:catAx>
      <c:valAx>
        <c:axId val="817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745024"/>
        <c:axId val="69361087"/>
      </c:barChart>
      <c:catAx>
        <c:axId val="3874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087"/>
        <c:auto val="1"/>
        <c:lblAlgn val="ctr"/>
        <c:lblOffset val="100"/>
        <c:noMultiLvlLbl val="0"/>
      </c:catAx>
      <c:valAx>
        <c:axId val="6936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77817"/>
        <c:axId val="47126910"/>
      </c:barChart>
      <c:catAx>
        <c:axId val="34077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910"/>
        <c:auto val="1"/>
        <c:lblAlgn val="ctr"/>
        <c:lblOffset val="100"/>
        <c:noMultiLvlLbl val="0"/>
      </c:catAx>
      <c:valAx>
        <c:axId val="4712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7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26021"/>
        <c:axId val="13868654"/>
      </c:barChart>
      <c:catAx>
        <c:axId val="4882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8654"/>
        <c:auto val="1"/>
        <c:lblAlgn val="ctr"/>
        <c:lblOffset val="100"/>
        <c:noMultiLvlLbl val="0"/>
      </c:catAx>
      <c:valAx>
        <c:axId val="1386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62634"/>
        <c:axId val="72970073"/>
      </c:barChart>
      <c:catAx>
        <c:axId val="185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073"/>
        <c:auto val="1"/>
        <c:lblAlgn val="ctr"/>
        <c:lblOffset val="100"/>
        <c:noMultiLvlLbl val="0"/>
      </c:catAx>
      <c:valAx>
        <c:axId val="7297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9739"/>
        <c:axId val="94942490"/>
      </c:barChart>
      <c:catAx>
        <c:axId val="915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2490"/>
        <c:auto val="1"/>
        <c:lblAlgn val="ctr"/>
        <c:lblOffset val="100"/>
        <c:noMultiLvlLbl val="0"/>
      </c:catAx>
      <c:valAx>
        <c:axId val="9494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