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14023"/>
        <c:axId val="3733501"/>
      </c:scatterChart>
      <c:valAx>
        <c:axId val="5731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01"/>
        <c:crossesAt val="0"/>
        <c:crossBetween val="midCat"/>
      </c:valAx>
      <c:valAx>
        <c:axId val="373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3439"/>
        <c:axId val="9798517"/>
      </c:scatterChart>
      <c:valAx>
        <c:axId val="3059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17"/>
        <c:crossesAt val="0"/>
        <c:crossBetween val="midCat"/>
      </c:valAx>
      <c:valAx>
        <c:axId val="97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2019"/>
        <c:axId val="47022439"/>
      </c:scatterChart>
      <c:valAx>
        <c:axId val="4960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439"/>
        <c:crossesAt val="0"/>
        <c:crossBetween val="midCat"/>
      </c:valAx>
      <c:valAx>
        <c:axId val="4702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45787"/>
        <c:axId val="2381559"/>
      </c:scatterChart>
      <c:valAx>
        <c:axId val="2454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59"/>
        <c:crossesAt val="0"/>
        <c:crossBetween val="midCat"/>
      </c:valAx>
      <c:valAx>
        <c:axId val="238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