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31716"/>
        <c:axId val="95307345"/>
      </c:barChart>
      <c:catAx>
        <c:axId val="3703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345"/>
        <c:auto val="1"/>
        <c:lblAlgn val="ctr"/>
        <c:lblOffset val="100"/>
        <c:noMultiLvlLbl val="0"/>
      </c:catAx>
      <c:valAx>
        <c:axId val="9530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03866"/>
        <c:axId val="17532112"/>
      </c:barChart>
      <c:catAx>
        <c:axId val="6660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112"/>
        <c:auto val="1"/>
        <c:lblAlgn val="ctr"/>
        <c:lblOffset val="100"/>
        <c:noMultiLvlLbl val="0"/>
      </c:catAx>
      <c:valAx>
        <c:axId val="1753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20324"/>
        <c:axId val="9978092"/>
      </c:barChart>
      <c:catAx>
        <c:axId val="1652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92"/>
        <c:auto val="1"/>
        <c:lblAlgn val="ctr"/>
        <c:lblOffset val="100"/>
        <c:noMultiLvlLbl val="0"/>
      </c:catAx>
      <c:valAx>
        <c:axId val="997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48546"/>
        <c:axId val="62227539"/>
      </c:barChart>
      <c:catAx>
        <c:axId val="6784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539"/>
        <c:auto val="1"/>
        <c:lblAlgn val="ctr"/>
        <c:lblOffset val="100"/>
        <c:noMultiLvlLbl val="0"/>
      </c:catAx>
      <c:valAx>
        <c:axId val="6222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52176"/>
        <c:axId val="72340328"/>
      </c:barChart>
      <c:catAx>
        <c:axId val="8845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328"/>
        <c:auto val="1"/>
        <c:lblAlgn val="ctr"/>
        <c:lblOffset val="100"/>
        <c:noMultiLvlLbl val="0"/>
      </c:catAx>
      <c:valAx>
        <c:axId val="7234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48746"/>
        <c:axId val="10801109"/>
      </c:barChart>
      <c:catAx>
        <c:axId val="9334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109"/>
        <c:auto val="1"/>
        <c:lblAlgn val="ctr"/>
        <c:lblOffset val="100"/>
        <c:noMultiLvlLbl val="0"/>
      </c:catAx>
      <c:valAx>
        <c:axId val="1080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70078"/>
        <c:axId val="56710168"/>
      </c:barChart>
      <c:catAx>
        <c:axId val="3277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168"/>
        <c:auto val="1"/>
        <c:lblAlgn val="ctr"/>
        <c:lblOffset val="100"/>
        <c:noMultiLvlLbl val="0"/>
      </c:catAx>
      <c:valAx>
        <c:axId val="5671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14141"/>
        <c:axId val="75592890"/>
      </c:barChart>
      <c:catAx>
        <c:axId val="1321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890"/>
        <c:auto val="1"/>
        <c:lblAlgn val="ctr"/>
        <c:lblOffset val="100"/>
        <c:noMultiLvlLbl val="0"/>
      </c:catAx>
      <c:valAx>
        <c:axId val="7559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81967"/>
        <c:axId val="40359950"/>
      </c:barChart>
      <c:catAx>
        <c:axId val="1838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950"/>
        <c:auto val="1"/>
        <c:lblAlgn val="ctr"/>
        <c:lblOffset val="100"/>
        <c:noMultiLvlLbl val="0"/>
      </c:catAx>
      <c:valAx>
        <c:axId val="4035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67775"/>
        <c:axId val="60253272"/>
      </c:barChart>
      <c:catAx>
        <c:axId val="5766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272"/>
        <c:auto val="1"/>
        <c:lblAlgn val="ctr"/>
        <c:lblOffset val="100"/>
        <c:noMultiLvlLbl val="0"/>
      </c:catAx>
      <c:valAx>
        <c:axId val="6025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64396"/>
        <c:axId val="76276704"/>
      </c:barChart>
      <c:catAx>
        <c:axId val="1566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704"/>
        <c:auto val="1"/>
        <c:lblAlgn val="ctr"/>
        <c:lblOffset val="100"/>
        <c:noMultiLvlLbl val="0"/>
      </c:catAx>
      <c:valAx>
        <c:axId val="7627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52306"/>
        <c:axId val="36466800"/>
      </c:barChart>
      <c:catAx>
        <c:axId val="1745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800"/>
        <c:auto val="1"/>
        <c:lblAlgn val="ctr"/>
        <c:lblOffset val="100"/>
        <c:noMultiLvlLbl val="0"/>
      </c:catAx>
      <c:valAx>
        <c:axId val="3646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72353"/>
        <c:axId val="29009312"/>
      </c:barChart>
      <c:catAx>
        <c:axId val="4687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312"/>
        <c:auto val="1"/>
        <c:lblAlgn val="ctr"/>
        <c:lblOffset val="100"/>
        <c:noMultiLvlLbl val="0"/>
      </c:catAx>
      <c:valAx>
        <c:axId val="2900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38416"/>
        <c:axId val="78725767"/>
      </c:barChart>
      <c:catAx>
        <c:axId val="2183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767"/>
        <c:auto val="1"/>
        <c:lblAlgn val="ctr"/>
        <c:lblOffset val="100"/>
        <c:noMultiLvlLbl val="0"/>
      </c:catAx>
      <c:valAx>
        <c:axId val="7872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08915"/>
        <c:axId val="8124422"/>
      </c:barChart>
      <c:catAx>
        <c:axId val="5430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22"/>
        <c:auto val="1"/>
        <c:lblAlgn val="ctr"/>
        <c:lblOffset val="100"/>
        <c:noMultiLvlLbl val="0"/>
      </c:catAx>
      <c:valAx>
        <c:axId val="812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37434"/>
        <c:axId val="84054198"/>
      </c:barChart>
      <c:catAx>
        <c:axId val="9463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198"/>
        <c:auto val="1"/>
        <c:lblAlgn val="ctr"/>
        <c:lblOffset val="100"/>
        <c:noMultiLvlLbl val="0"/>
      </c:catAx>
      <c:valAx>
        <c:axId val="8405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76585"/>
        <c:axId val="46167842"/>
      </c:barChart>
      <c:catAx>
        <c:axId val="8657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842"/>
        <c:auto val="1"/>
        <c:lblAlgn val="ctr"/>
        <c:lblOffset val="100"/>
        <c:noMultiLvlLbl val="0"/>
      </c:catAx>
      <c:valAx>
        <c:axId val="4616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47347"/>
        <c:axId val="53685189"/>
      </c:barChart>
      <c:catAx>
        <c:axId val="1954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189"/>
        <c:auto val="1"/>
        <c:lblAlgn val="ctr"/>
        <c:lblOffset val="100"/>
        <c:noMultiLvlLbl val="0"/>
      </c:catAx>
      <c:valAx>
        <c:axId val="5368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