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500308"/>
        <c:axId val="95185928"/>
      </c:barChart>
      <c:catAx>
        <c:axId val="7250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5928"/>
        <c:auto val="1"/>
        <c:lblAlgn val="ctr"/>
        <c:lblOffset val="100"/>
        <c:noMultiLvlLbl val="0"/>
      </c:catAx>
      <c:valAx>
        <c:axId val="9518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212797"/>
        <c:axId val="29828489"/>
      </c:barChart>
      <c:catAx>
        <c:axId val="5721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8489"/>
        <c:auto val="1"/>
        <c:lblAlgn val="ctr"/>
        <c:lblOffset val="100"/>
        <c:noMultiLvlLbl val="0"/>
      </c:catAx>
      <c:valAx>
        <c:axId val="2982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509857"/>
        <c:axId val="51431381"/>
      </c:barChart>
      <c:catAx>
        <c:axId val="8950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1381"/>
        <c:auto val="1"/>
        <c:lblAlgn val="ctr"/>
        <c:lblOffset val="100"/>
        <c:noMultiLvlLbl val="0"/>
      </c:catAx>
      <c:valAx>
        <c:axId val="5143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161560"/>
        <c:axId val="18563895"/>
      </c:barChart>
      <c:catAx>
        <c:axId val="9216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3895"/>
        <c:auto val="1"/>
        <c:lblAlgn val="ctr"/>
        <c:lblOffset val="100"/>
        <c:noMultiLvlLbl val="0"/>
      </c:catAx>
      <c:valAx>
        <c:axId val="1856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03169"/>
        <c:axId val="22105415"/>
      </c:barChart>
      <c:catAx>
        <c:axId val="1140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5415"/>
        <c:auto val="1"/>
        <c:lblAlgn val="ctr"/>
        <c:lblOffset val="100"/>
        <c:noMultiLvlLbl val="0"/>
      </c:catAx>
      <c:valAx>
        <c:axId val="2210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456234"/>
        <c:axId val="29412613"/>
      </c:barChart>
      <c:catAx>
        <c:axId val="7445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2613"/>
        <c:auto val="1"/>
        <c:lblAlgn val="ctr"/>
        <c:lblOffset val="100"/>
        <c:noMultiLvlLbl val="0"/>
      </c:catAx>
      <c:valAx>
        <c:axId val="2941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826"/>
        <c:axId val="15791739"/>
      </c:barChart>
      <c:catAx>
        <c:axId val="32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1739"/>
        <c:auto val="1"/>
        <c:lblAlgn val="ctr"/>
        <c:lblOffset val="100"/>
        <c:noMultiLvlLbl val="0"/>
      </c:catAx>
      <c:valAx>
        <c:axId val="1579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49941"/>
        <c:axId val="62702602"/>
      </c:barChart>
      <c:catAx>
        <c:axId val="6214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2602"/>
        <c:auto val="1"/>
        <c:lblAlgn val="ctr"/>
        <c:lblOffset val="100"/>
        <c:noMultiLvlLbl val="0"/>
      </c:catAx>
      <c:valAx>
        <c:axId val="6270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367906"/>
        <c:axId val="33661012"/>
      </c:barChart>
      <c:catAx>
        <c:axId val="5436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1012"/>
        <c:auto val="1"/>
        <c:lblAlgn val="ctr"/>
        <c:lblOffset val="100"/>
        <c:noMultiLvlLbl val="0"/>
      </c:catAx>
      <c:valAx>
        <c:axId val="3366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460229"/>
        <c:axId val="8712876"/>
      </c:barChart>
      <c:catAx>
        <c:axId val="3146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876"/>
        <c:auto val="1"/>
        <c:lblAlgn val="ctr"/>
        <c:lblOffset val="100"/>
        <c:noMultiLvlLbl val="0"/>
      </c:catAx>
      <c:valAx>
        <c:axId val="871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621897"/>
        <c:axId val="85098789"/>
      </c:barChart>
      <c:catAx>
        <c:axId val="3262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8789"/>
        <c:auto val="1"/>
        <c:lblAlgn val="ctr"/>
        <c:lblOffset val="100"/>
        <c:noMultiLvlLbl val="0"/>
      </c:catAx>
      <c:valAx>
        <c:axId val="8509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80509"/>
        <c:axId val="9749821"/>
      </c:barChart>
      <c:catAx>
        <c:axId val="6798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821"/>
        <c:auto val="1"/>
        <c:lblAlgn val="ctr"/>
        <c:lblOffset val="100"/>
        <c:noMultiLvlLbl val="0"/>
      </c:catAx>
      <c:valAx>
        <c:axId val="974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733614"/>
        <c:axId val="74247715"/>
      </c:barChart>
      <c:catAx>
        <c:axId val="8773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7715"/>
        <c:auto val="1"/>
        <c:lblAlgn val="ctr"/>
        <c:lblOffset val="100"/>
        <c:noMultiLvlLbl val="0"/>
      </c:catAx>
      <c:valAx>
        <c:axId val="7424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639283"/>
        <c:axId val="94347386"/>
      </c:barChart>
      <c:catAx>
        <c:axId val="2063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7386"/>
        <c:auto val="1"/>
        <c:lblAlgn val="ctr"/>
        <c:lblOffset val="100"/>
        <c:noMultiLvlLbl val="0"/>
      </c:catAx>
      <c:valAx>
        <c:axId val="9434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62698"/>
        <c:axId val="17252492"/>
      </c:barChart>
      <c:catAx>
        <c:axId val="7266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2492"/>
        <c:auto val="1"/>
        <c:lblAlgn val="ctr"/>
        <c:lblOffset val="100"/>
        <c:noMultiLvlLbl val="0"/>
      </c:catAx>
      <c:valAx>
        <c:axId val="1725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70064"/>
        <c:axId val="66195512"/>
      </c:barChart>
      <c:catAx>
        <c:axId val="5487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5512"/>
        <c:auto val="1"/>
        <c:lblAlgn val="ctr"/>
        <c:lblOffset val="100"/>
        <c:noMultiLvlLbl val="0"/>
      </c:catAx>
      <c:valAx>
        <c:axId val="6619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823868"/>
        <c:axId val="72228788"/>
      </c:barChart>
      <c:catAx>
        <c:axId val="3382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8788"/>
        <c:auto val="1"/>
        <c:lblAlgn val="ctr"/>
        <c:lblOffset val="100"/>
        <c:noMultiLvlLbl val="0"/>
      </c:catAx>
      <c:valAx>
        <c:axId val="7222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068375"/>
        <c:axId val="33771613"/>
      </c:barChart>
      <c:catAx>
        <c:axId val="9806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1613"/>
        <c:auto val="1"/>
        <c:lblAlgn val="ctr"/>
        <c:lblOffset val="100"/>
        <c:noMultiLvlLbl val="0"/>
      </c:catAx>
      <c:valAx>
        <c:axId val="3377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