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03240"/>
        <c:axId val="86304706"/>
      </c:scatterChart>
      <c:valAx>
        <c:axId val="32603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4706"/>
        <c:crossesAt val="0"/>
        <c:crossBetween val="midCat"/>
      </c:valAx>
      <c:valAx>
        <c:axId val="8630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3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60990"/>
        <c:axId val="26430042"/>
      </c:scatterChart>
      <c:valAx>
        <c:axId val="77460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042"/>
        <c:crossesAt val="0"/>
        <c:crossBetween val="midCat"/>
      </c:valAx>
      <c:valAx>
        <c:axId val="26430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19902"/>
        <c:axId val="2570867"/>
      </c:scatterChart>
      <c:valAx>
        <c:axId val="90519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67"/>
        <c:crossesAt val="0"/>
        <c:crossBetween val="midCat"/>
      </c:valAx>
      <c:valAx>
        <c:axId val="257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14201"/>
        <c:axId val="36117793"/>
      </c:scatterChart>
      <c:valAx>
        <c:axId val="14214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7793"/>
        <c:crossesAt val="0"/>
        <c:crossBetween val="midCat"/>
      </c:valAx>
      <c:valAx>
        <c:axId val="36117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4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