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625646"/>
        <c:axId val="89955145"/>
      </c:barChart>
      <c:catAx>
        <c:axId val="78625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5145"/>
        <c:auto val="1"/>
        <c:lblAlgn val="ctr"/>
        <c:lblOffset val="100"/>
        <c:noMultiLvlLbl val="0"/>
      </c:catAx>
      <c:valAx>
        <c:axId val="8995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5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682130"/>
        <c:axId val="35659563"/>
      </c:barChart>
      <c:catAx>
        <c:axId val="66682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9563"/>
        <c:auto val="1"/>
        <c:lblAlgn val="ctr"/>
        <c:lblOffset val="100"/>
        <c:noMultiLvlLbl val="0"/>
      </c:catAx>
      <c:valAx>
        <c:axId val="3565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2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139027"/>
        <c:axId val="33612611"/>
      </c:barChart>
      <c:catAx>
        <c:axId val="68139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2611"/>
        <c:auto val="1"/>
        <c:lblAlgn val="ctr"/>
        <c:lblOffset val="100"/>
        <c:noMultiLvlLbl val="0"/>
      </c:catAx>
      <c:valAx>
        <c:axId val="3361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9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520511"/>
        <c:axId val="22701465"/>
      </c:barChart>
      <c:catAx>
        <c:axId val="17520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1465"/>
        <c:auto val="1"/>
        <c:lblAlgn val="ctr"/>
        <c:lblOffset val="100"/>
        <c:noMultiLvlLbl val="0"/>
      </c:catAx>
      <c:valAx>
        <c:axId val="2270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0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246541"/>
        <c:axId val="40477584"/>
      </c:barChart>
      <c:catAx>
        <c:axId val="89246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7584"/>
        <c:auto val="1"/>
        <c:lblAlgn val="ctr"/>
        <c:lblOffset val="100"/>
        <c:noMultiLvlLbl val="0"/>
      </c:catAx>
      <c:valAx>
        <c:axId val="4047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6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311236"/>
        <c:axId val="6655629"/>
      </c:barChart>
      <c:catAx>
        <c:axId val="4231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629"/>
        <c:auto val="1"/>
        <c:lblAlgn val="ctr"/>
        <c:lblOffset val="100"/>
        <c:noMultiLvlLbl val="0"/>
      </c:catAx>
      <c:valAx>
        <c:axId val="665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4759"/>
        <c:axId val="54568869"/>
      </c:barChart>
      <c:catAx>
        <c:axId val="8744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8869"/>
        <c:auto val="1"/>
        <c:lblAlgn val="ctr"/>
        <c:lblOffset val="100"/>
        <c:noMultiLvlLbl val="0"/>
      </c:catAx>
      <c:valAx>
        <c:axId val="54568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498280"/>
        <c:axId val="11482101"/>
      </c:barChart>
      <c:catAx>
        <c:axId val="44498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2101"/>
        <c:auto val="1"/>
        <c:lblAlgn val="ctr"/>
        <c:lblOffset val="100"/>
        <c:noMultiLvlLbl val="0"/>
      </c:catAx>
      <c:valAx>
        <c:axId val="1148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8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717234"/>
        <c:axId val="38154899"/>
      </c:barChart>
      <c:catAx>
        <c:axId val="2671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4899"/>
        <c:auto val="1"/>
        <c:lblAlgn val="ctr"/>
        <c:lblOffset val="100"/>
        <c:noMultiLvlLbl val="0"/>
      </c:catAx>
      <c:valAx>
        <c:axId val="3815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7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296407"/>
        <c:axId val="54961437"/>
      </c:barChart>
      <c:catAx>
        <c:axId val="52296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1437"/>
        <c:auto val="1"/>
        <c:lblAlgn val="ctr"/>
        <c:lblOffset val="100"/>
        <c:noMultiLvlLbl val="0"/>
      </c:catAx>
      <c:valAx>
        <c:axId val="5496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6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704522"/>
        <c:axId val="25097002"/>
      </c:barChart>
      <c:catAx>
        <c:axId val="71704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7002"/>
        <c:auto val="1"/>
        <c:lblAlgn val="ctr"/>
        <c:lblOffset val="100"/>
        <c:noMultiLvlLbl val="0"/>
      </c:catAx>
      <c:valAx>
        <c:axId val="2509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4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66828"/>
        <c:axId val="30858021"/>
      </c:barChart>
      <c:catAx>
        <c:axId val="34366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8021"/>
        <c:auto val="1"/>
        <c:lblAlgn val="ctr"/>
        <c:lblOffset val="100"/>
        <c:noMultiLvlLbl val="0"/>
      </c:catAx>
      <c:valAx>
        <c:axId val="3085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6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338898"/>
        <c:axId val="61554352"/>
      </c:barChart>
      <c:catAx>
        <c:axId val="5933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4352"/>
        <c:auto val="1"/>
        <c:lblAlgn val="ctr"/>
        <c:lblOffset val="100"/>
        <c:noMultiLvlLbl val="0"/>
      </c:catAx>
      <c:valAx>
        <c:axId val="6155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008883"/>
        <c:axId val="41012993"/>
      </c:barChart>
      <c:catAx>
        <c:axId val="19008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2993"/>
        <c:auto val="1"/>
        <c:lblAlgn val="ctr"/>
        <c:lblOffset val="100"/>
        <c:noMultiLvlLbl val="0"/>
      </c:catAx>
      <c:valAx>
        <c:axId val="4101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8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868267"/>
        <c:axId val="27934764"/>
      </c:barChart>
      <c:catAx>
        <c:axId val="83868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4764"/>
        <c:auto val="1"/>
        <c:lblAlgn val="ctr"/>
        <c:lblOffset val="100"/>
        <c:noMultiLvlLbl val="0"/>
      </c:catAx>
      <c:valAx>
        <c:axId val="2793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8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393962"/>
        <c:axId val="52901199"/>
      </c:barChart>
      <c:catAx>
        <c:axId val="99393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1199"/>
        <c:auto val="1"/>
        <c:lblAlgn val="ctr"/>
        <c:lblOffset val="100"/>
        <c:noMultiLvlLbl val="0"/>
      </c:catAx>
      <c:valAx>
        <c:axId val="5290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3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593982"/>
        <c:axId val="36845843"/>
      </c:barChart>
      <c:catAx>
        <c:axId val="31593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5843"/>
        <c:auto val="1"/>
        <c:lblAlgn val="ctr"/>
        <c:lblOffset val="100"/>
        <c:noMultiLvlLbl val="0"/>
      </c:catAx>
      <c:valAx>
        <c:axId val="3684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3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972429"/>
        <c:axId val="54351228"/>
      </c:barChart>
      <c:catAx>
        <c:axId val="12972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1228"/>
        <c:auto val="1"/>
        <c:lblAlgn val="ctr"/>
        <c:lblOffset val="100"/>
        <c:noMultiLvlLbl val="0"/>
      </c:catAx>
      <c:valAx>
        <c:axId val="5435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2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