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02263"/>
        <c:axId val="1410962"/>
      </c:scatterChart>
      <c:valAx>
        <c:axId val="58202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62"/>
        <c:crossesAt val="0"/>
        <c:crossBetween val="midCat"/>
      </c:valAx>
      <c:valAx>
        <c:axId val="141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15414"/>
        <c:axId val="64826157"/>
      </c:scatterChart>
      <c:valAx>
        <c:axId val="3991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157"/>
        <c:crossesAt val="0"/>
        <c:crossBetween val="midCat"/>
      </c:valAx>
      <c:valAx>
        <c:axId val="6482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7714"/>
        <c:axId val="46288635"/>
      </c:scatterChart>
      <c:valAx>
        <c:axId val="2357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635"/>
        <c:crossesAt val="0"/>
        <c:crossBetween val="midCat"/>
      </c:valAx>
      <c:valAx>
        <c:axId val="4628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93032"/>
        <c:axId val="13935143"/>
      </c:scatterChart>
      <c:valAx>
        <c:axId val="4629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143"/>
        <c:crossesAt val="0"/>
        <c:crossBetween val="midCat"/>
      </c:valAx>
      <c:valAx>
        <c:axId val="13935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