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6637"/>
        <c:axId val="98342065"/>
      </c:scatterChart>
      <c:valAx>
        <c:axId val="6376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065"/>
        <c:crossesAt val="0"/>
        <c:crossBetween val="midCat"/>
      </c:valAx>
      <c:valAx>
        <c:axId val="9834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89213"/>
        <c:axId val="65988706"/>
      </c:scatterChart>
      <c:valAx>
        <c:axId val="2348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706"/>
        <c:crossesAt val="0"/>
        <c:crossBetween val="midCat"/>
      </c:valAx>
      <c:valAx>
        <c:axId val="65988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28685"/>
        <c:axId val="46613742"/>
      </c:scatterChart>
      <c:valAx>
        <c:axId val="54828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742"/>
        <c:crossesAt val="0"/>
        <c:crossBetween val="midCat"/>
      </c:valAx>
      <c:valAx>
        <c:axId val="4661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8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6578"/>
        <c:axId val="37462132"/>
      </c:scatterChart>
      <c:valAx>
        <c:axId val="1006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132"/>
        <c:crossesAt val="0"/>
        <c:crossBetween val="midCat"/>
      </c:valAx>
      <c:valAx>
        <c:axId val="37462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