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19850"/>
        <c:axId val="7222153"/>
      </c:barChart>
      <c:catAx>
        <c:axId val="5241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53"/>
        <c:auto val="1"/>
        <c:lblAlgn val="ctr"/>
        <c:lblOffset val="100"/>
        <c:noMultiLvlLbl val="0"/>
      </c:catAx>
      <c:valAx>
        <c:axId val="72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899655"/>
        <c:axId val="29063617"/>
      </c:barChart>
      <c:catAx>
        <c:axId val="2589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617"/>
        <c:auto val="1"/>
        <c:lblAlgn val="ctr"/>
        <c:lblOffset val="100"/>
        <c:noMultiLvlLbl val="0"/>
      </c:catAx>
      <c:valAx>
        <c:axId val="2906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80718"/>
        <c:axId val="25394029"/>
      </c:barChart>
      <c:catAx>
        <c:axId val="96280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029"/>
        <c:auto val="1"/>
        <c:lblAlgn val="ctr"/>
        <c:lblOffset val="100"/>
        <c:noMultiLvlLbl val="0"/>
      </c:catAx>
      <c:valAx>
        <c:axId val="2539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0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451"/>
        <c:axId val="62992529"/>
      </c:barChart>
      <c:catAx>
        <c:axId val="69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529"/>
        <c:auto val="1"/>
        <c:lblAlgn val="ctr"/>
        <c:lblOffset val="100"/>
        <c:noMultiLvlLbl val="0"/>
      </c:catAx>
      <c:valAx>
        <c:axId val="6299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42258"/>
        <c:axId val="99182007"/>
      </c:barChart>
      <c:catAx>
        <c:axId val="3404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007"/>
        <c:auto val="1"/>
        <c:lblAlgn val="ctr"/>
        <c:lblOffset val="100"/>
        <c:noMultiLvlLbl val="0"/>
      </c:catAx>
      <c:valAx>
        <c:axId val="9918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54435"/>
        <c:axId val="63946472"/>
      </c:barChart>
      <c:catAx>
        <c:axId val="8795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472"/>
        <c:auto val="1"/>
        <c:lblAlgn val="ctr"/>
        <c:lblOffset val="100"/>
        <c:noMultiLvlLbl val="0"/>
      </c:catAx>
      <c:valAx>
        <c:axId val="6394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09987"/>
        <c:axId val="16389781"/>
      </c:barChart>
      <c:catAx>
        <c:axId val="4990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9781"/>
        <c:auto val="1"/>
        <c:lblAlgn val="ctr"/>
        <c:lblOffset val="100"/>
        <c:noMultiLvlLbl val="0"/>
      </c:catAx>
      <c:valAx>
        <c:axId val="163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08392"/>
        <c:axId val="4249082"/>
      </c:barChart>
      <c:catAx>
        <c:axId val="55908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82"/>
        <c:auto val="1"/>
        <c:lblAlgn val="ctr"/>
        <c:lblOffset val="100"/>
        <c:noMultiLvlLbl val="0"/>
      </c:catAx>
      <c:valAx>
        <c:axId val="424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082387"/>
        <c:axId val="91307026"/>
      </c:barChart>
      <c:catAx>
        <c:axId val="35082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026"/>
        <c:auto val="1"/>
        <c:lblAlgn val="ctr"/>
        <c:lblOffset val="100"/>
        <c:noMultiLvlLbl val="0"/>
      </c:catAx>
      <c:valAx>
        <c:axId val="913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75563"/>
        <c:axId val="65298539"/>
      </c:barChart>
      <c:catAx>
        <c:axId val="9487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8539"/>
        <c:auto val="1"/>
        <c:lblAlgn val="ctr"/>
        <c:lblOffset val="100"/>
        <c:noMultiLvlLbl val="0"/>
      </c:catAx>
      <c:valAx>
        <c:axId val="6529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74002"/>
        <c:axId val="19212397"/>
      </c:barChart>
      <c:catAx>
        <c:axId val="5017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397"/>
        <c:auto val="1"/>
        <c:lblAlgn val="ctr"/>
        <c:lblOffset val="100"/>
        <c:noMultiLvlLbl val="0"/>
      </c:catAx>
      <c:valAx>
        <c:axId val="1921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21394"/>
        <c:axId val="39446916"/>
      </c:barChart>
      <c:catAx>
        <c:axId val="6822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6916"/>
        <c:auto val="1"/>
        <c:lblAlgn val="ctr"/>
        <c:lblOffset val="100"/>
        <c:noMultiLvlLbl val="0"/>
      </c:catAx>
      <c:valAx>
        <c:axId val="3944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81527"/>
        <c:axId val="38487066"/>
      </c:barChart>
      <c:catAx>
        <c:axId val="2118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066"/>
        <c:auto val="1"/>
        <c:lblAlgn val="ctr"/>
        <c:lblOffset val="100"/>
        <c:noMultiLvlLbl val="0"/>
      </c:catAx>
      <c:valAx>
        <c:axId val="3848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662691"/>
        <c:axId val="56480036"/>
      </c:barChart>
      <c:catAx>
        <c:axId val="1666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0036"/>
        <c:auto val="1"/>
        <c:lblAlgn val="ctr"/>
        <c:lblOffset val="100"/>
        <c:noMultiLvlLbl val="0"/>
      </c:catAx>
      <c:valAx>
        <c:axId val="5648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01685"/>
        <c:axId val="74956458"/>
      </c:barChart>
      <c:catAx>
        <c:axId val="810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458"/>
        <c:auto val="1"/>
        <c:lblAlgn val="ctr"/>
        <c:lblOffset val="100"/>
        <c:noMultiLvlLbl val="0"/>
      </c:catAx>
      <c:valAx>
        <c:axId val="749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34446"/>
        <c:axId val="868222"/>
      </c:barChart>
      <c:catAx>
        <c:axId val="6683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2"/>
        <c:auto val="1"/>
        <c:lblAlgn val="ctr"/>
        <c:lblOffset val="100"/>
        <c:noMultiLvlLbl val="0"/>
      </c:catAx>
      <c:valAx>
        <c:axId val="86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041414"/>
        <c:axId val="6659856"/>
      </c:barChart>
      <c:catAx>
        <c:axId val="2104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56"/>
        <c:auto val="1"/>
        <c:lblAlgn val="ctr"/>
        <c:lblOffset val="100"/>
        <c:noMultiLvlLbl val="0"/>
      </c:catAx>
      <c:valAx>
        <c:axId val="665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65912"/>
        <c:axId val="85368003"/>
      </c:barChart>
      <c:catAx>
        <c:axId val="4526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003"/>
        <c:auto val="1"/>
        <c:lblAlgn val="ctr"/>
        <c:lblOffset val="100"/>
        <c:noMultiLvlLbl val="0"/>
      </c:catAx>
      <c:valAx>
        <c:axId val="8536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