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0600"/>
        <c:axId val="43168693"/>
      </c:lineChart>
      <c:catAx>
        <c:axId val="6830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8693"/>
        <c:crossesAt val="0"/>
        <c:auto val="1"/>
        <c:lblAlgn val="ctr"/>
        <c:lblOffset val="100"/>
        <c:noMultiLvlLbl val="0"/>
      </c:catAx>
      <c:valAx>
        <c:axId val="4316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6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32279"/>
        <c:axId val="53212582"/>
      </c:lineChart>
      <c:catAx>
        <c:axId val="45832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582"/>
        <c:crossesAt val="0"/>
        <c:auto val="1"/>
        <c:lblAlgn val="ctr"/>
        <c:lblOffset val="100"/>
        <c:noMultiLvlLbl val="0"/>
      </c:catAx>
      <c:valAx>
        <c:axId val="5321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2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180524"/>
        <c:axId val="68881631"/>
      </c:lineChart>
      <c:catAx>
        <c:axId val="72180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1631"/>
        <c:crossesAt val="0"/>
        <c:auto val="1"/>
        <c:lblAlgn val="ctr"/>
        <c:lblOffset val="100"/>
        <c:noMultiLvlLbl val="0"/>
      </c:catAx>
      <c:valAx>
        <c:axId val="688816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05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984179"/>
        <c:axId val="68182936"/>
      </c:scatterChart>
      <c:valAx>
        <c:axId val="71984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2936"/>
        <c:crossesAt val="0"/>
        <c:crossBetween val="midCat"/>
      </c:valAx>
      <c:valAx>
        <c:axId val="681829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41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0099998"/>
        <c:axId val="55083416"/>
      </c:scatterChart>
      <c:valAx>
        <c:axId val="10099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3416"/>
        <c:crossesAt val="0"/>
        <c:crossBetween val="midCat"/>
      </c:valAx>
      <c:valAx>
        <c:axId val="5508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99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