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27635"/>
        <c:axId val="88933196"/>
      </c:scatterChart>
      <c:valAx>
        <c:axId val="859276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196"/>
        <c:crossesAt val="0"/>
        <c:crossBetween val="midCat"/>
      </c:valAx>
      <c:valAx>
        <c:axId val="88933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00729"/>
        <c:axId val="85011356"/>
      </c:scatterChart>
      <c:valAx>
        <c:axId val="783007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356"/>
        <c:crossesAt val="0"/>
        <c:crossBetween val="midCat"/>
      </c:valAx>
      <c:valAx>
        <c:axId val="85011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07254"/>
        <c:axId val="86454193"/>
      </c:scatterChart>
      <c:valAx>
        <c:axId val="427072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193"/>
        <c:crossesAt val="0"/>
        <c:crossBetween val="midCat"/>
      </c:valAx>
      <c:valAx>
        <c:axId val="8645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81407"/>
        <c:axId val="57472504"/>
      </c:scatterChart>
      <c:valAx>
        <c:axId val="919814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504"/>
        <c:crossesAt val="0"/>
        <c:crossBetween val="midCat"/>
      </c:valAx>
      <c:valAx>
        <c:axId val="57472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21918"/>
        <c:axId val="71916882"/>
      </c:scatterChart>
      <c:valAx>
        <c:axId val="285219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882"/>
        <c:crossesAt val="0"/>
        <c:crossBetween val="midCat"/>
      </c:valAx>
      <c:valAx>
        <c:axId val="7191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0725"/>
        <c:axId val="46468166"/>
      </c:scatterChart>
      <c:valAx>
        <c:axId val="678407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166"/>
        <c:crossesAt val="0"/>
        <c:crossBetween val="midCat"/>
      </c:valAx>
      <c:valAx>
        <c:axId val="4646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86447"/>
        <c:axId val="13157610"/>
      </c:scatterChart>
      <c:valAx>
        <c:axId val="262864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610"/>
        <c:crossesAt val="0"/>
        <c:crossBetween val="midCat"/>
      </c:valAx>
      <c:valAx>
        <c:axId val="13157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98802"/>
        <c:axId val="66009137"/>
      </c:scatterChart>
      <c:valAx>
        <c:axId val="332988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137"/>
        <c:crossesAt val="0"/>
        <c:crossBetween val="midCat"/>
      </c:valAx>
      <c:valAx>
        <c:axId val="6600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92280"/>
        <c:axId val="36201717"/>
      </c:scatterChart>
      <c:valAx>
        <c:axId val="763922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717"/>
        <c:crossesAt val="0"/>
        <c:crossBetween val="midCat"/>
      </c:valAx>
      <c:valAx>
        <c:axId val="36201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86430"/>
        <c:axId val="13811462"/>
      </c:scatterChart>
      <c:valAx>
        <c:axId val="363864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462"/>
        <c:crossesAt val="0"/>
        <c:crossBetween val="midCat"/>
      </c:valAx>
      <c:valAx>
        <c:axId val="1381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71819"/>
        <c:axId val="37804672"/>
      </c:scatterChart>
      <c:valAx>
        <c:axId val="446718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672"/>
        <c:crossesAt val="0"/>
        <c:crossBetween val="midCat"/>
      </c:valAx>
      <c:valAx>
        <c:axId val="37804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848738"/>
        <c:axId val="54010684"/>
      </c:scatterChart>
      <c:valAx>
        <c:axId val="118487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684"/>
        <c:crossesAt val="0"/>
        <c:crossBetween val="midCat"/>
      </c:valAx>
      <c:valAx>
        <c:axId val="54010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