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80926"/>
        <c:axId val="13663795"/>
      </c:scatterChart>
      <c:valAx>
        <c:axId val="931809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795"/>
        <c:crossesAt val="0"/>
        <c:crossBetween val="midCat"/>
      </c:valAx>
      <c:valAx>
        <c:axId val="1366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2473"/>
        <c:axId val="21087228"/>
      </c:scatterChart>
      <c:valAx>
        <c:axId val="20652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228"/>
        <c:crossesAt val="0"/>
        <c:crossBetween val="midCat"/>
      </c:valAx>
      <c:valAx>
        <c:axId val="2108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8145"/>
        <c:axId val="67337471"/>
      </c:scatterChart>
      <c:valAx>
        <c:axId val="169681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71"/>
        <c:crossesAt val="0"/>
        <c:crossBetween val="midCat"/>
      </c:valAx>
      <c:valAx>
        <c:axId val="6733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9005"/>
        <c:axId val="61063113"/>
      </c:scatterChart>
      <c:valAx>
        <c:axId val="93069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113"/>
        <c:crossesAt val="0"/>
        <c:crossBetween val="midCat"/>
      </c:valAx>
      <c:valAx>
        <c:axId val="6106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7346"/>
        <c:axId val="81456033"/>
      </c:scatterChart>
      <c:valAx>
        <c:axId val="18157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33"/>
        <c:crossesAt val="0"/>
        <c:crossBetween val="midCat"/>
      </c:valAx>
      <c:valAx>
        <c:axId val="8145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5888"/>
        <c:axId val="51483110"/>
      </c:scatterChart>
      <c:valAx>
        <c:axId val="277058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10"/>
        <c:crossesAt val="0"/>
        <c:crossBetween val="midCat"/>
      </c:valAx>
      <c:valAx>
        <c:axId val="5148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9659"/>
        <c:axId val="53561983"/>
      </c:scatterChart>
      <c:valAx>
        <c:axId val="29479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83"/>
        <c:crossesAt val="0"/>
        <c:crossBetween val="midCat"/>
      </c:valAx>
      <c:valAx>
        <c:axId val="5356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6232"/>
        <c:axId val="51652053"/>
      </c:scatterChart>
      <c:valAx>
        <c:axId val="13196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053"/>
        <c:crossesAt val="0"/>
        <c:crossBetween val="midCat"/>
      </c:valAx>
      <c:valAx>
        <c:axId val="5165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2332"/>
        <c:axId val="34260254"/>
      </c:scatterChart>
      <c:valAx>
        <c:axId val="47992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54"/>
        <c:crossesAt val="0"/>
        <c:crossBetween val="midCat"/>
      </c:valAx>
      <c:valAx>
        <c:axId val="3426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98221"/>
        <c:axId val="42490623"/>
      </c:scatterChart>
      <c:valAx>
        <c:axId val="45698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23"/>
        <c:crossesAt val="0"/>
        <c:crossBetween val="midCat"/>
      </c:valAx>
      <c:valAx>
        <c:axId val="4249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1984"/>
        <c:axId val="29580990"/>
      </c:scatterChart>
      <c:valAx>
        <c:axId val="76621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90"/>
        <c:crossesAt val="0"/>
        <c:crossBetween val="midCat"/>
      </c:valAx>
      <c:valAx>
        <c:axId val="2958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928502"/>
        <c:axId val="61773093"/>
      </c:scatterChart>
      <c:valAx>
        <c:axId val="879285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093"/>
        <c:crossesAt val="0"/>
        <c:crossBetween val="midCat"/>
      </c:valAx>
      <c:valAx>
        <c:axId val="6177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