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06303"/>
        <c:axId val="77235932"/>
      </c:scatterChart>
      <c:valAx>
        <c:axId val="56006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32"/>
        <c:crossesAt val="0"/>
        <c:crossBetween val="midCat"/>
      </c:valAx>
      <c:valAx>
        <c:axId val="7723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8556"/>
        <c:axId val="76660451"/>
      </c:scatterChart>
      <c:valAx>
        <c:axId val="82678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451"/>
        <c:crossesAt val="0"/>
        <c:crossBetween val="midCat"/>
      </c:valAx>
      <c:valAx>
        <c:axId val="7666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9465"/>
        <c:axId val="64475418"/>
      </c:scatterChart>
      <c:valAx>
        <c:axId val="99299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418"/>
        <c:crossesAt val="0"/>
        <c:crossBetween val="midCat"/>
      </c:valAx>
      <c:valAx>
        <c:axId val="6447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2235"/>
        <c:axId val="63426653"/>
      </c:scatterChart>
      <c:valAx>
        <c:axId val="82972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53"/>
        <c:crossesAt val="0"/>
        <c:crossBetween val="midCat"/>
      </c:valAx>
      <c:valAx>
        <c:axId val="6342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883"/>
        <c:axId val="62878253"/>
      </c:scatterChart>
      <c:valAx>
        <c:axId val="8181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53"/>
        <c:crossesAt val="0"/>
        <c:crossBetween val="midCat"/>
      </c:valAx>
      <c:valAx>
        <c:axId val="62878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0774"/>
        <c:axId val="6300791"/>
      </c:scatterChart>
      <c:valAx>
        <c:axId val="98580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1"/>
        <c:crossesAt val="0"/>
        <c:crossBetween val="midCat"/>
      </c:valAx>
      <c:valAx>
        <c:axId val="630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9959"/>
        <c:axId val="43937580"/>
      </c:scatterChart>
      <c:valAx>
        <c:axId val="644499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580"/>
        <c:crossesAt val="0"/>
        <c:crossBetween val="midCat"/>
      </c:valAx>
      <c:valAx>
        <c:axId val="4393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926"/>
        <c:axId val="37324532"/>
      </c:scatterChart>
      <c:valAx>
        <c:axId val="1169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32"/>
        <c:crossesAt val="0"/>
        <c:crossBetween val="midCat"/>
      </c:valAx>
      <c:valAx>
        <c:axId val="3732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025"/>
        <c:axId val="12677252"/>
      </c:scatterChart>
      <c:valAx>
        <c:axId val="1822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252"/>
        <c:crossesAt val="0"/>
        <c:crossBetween val="midCat"/>
      </c:valAx>
      <c:valAx>
        <c:axId val="1267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7908"/>
        <c:axId val="54251824"/>
      </c:scatterChart>
      <c:valAx>
        <c:axId val="21137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24"/>
        <c:crossesAt val="0"/>
        <c:crossBetween val="midCat"/>
      </c:valAx>
      <c:valAx>
        <c:axId val="5425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0621"/>
        <c:axId val="70246024"/>
      </c:scatterChart>
      <c:valAx>
        <c:axId val="53570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24"/>
        <c:crossesAt val="0"/>
        <c:crossBetween val="midCat"/>
      </c:valAx>
      <c:valAx>
        <c:axId val="7024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85077"/>
        <c:axId val="94646459"/>
      </c:scatterChart>
      <c:valAx>
        <c:axId val="82185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459"/>
        <c:crossesAt val="0"/>
        <c:crossBetween val="midCat"/>
      </c:valAx>
      <c:valAx>
        <c:axId val="9464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