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859502"/>
        <c:axId val="59487620"/>
      </c:scatterChart>
      <c:valAx>
        <c:axId val="268595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620"/>
        <c:crossesAt val="0"/>
        <c:crossBetween val="midCat"/>
      </c:valAx>
      <c:valAx>
        <c:axId val="59487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17321"/>
        <c:axId val="35729286"/>
      </c:scatterChart>
      <c:valAx>
        <c:axId val="378173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286"/>
        <c:crossesAt val="0"/>
        <c:crossBetween val="midCat"/>
      </c:valAx>
      <c:valAx>
        <c:axId val="35729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11776"/>
        <c:axId val="27607844"/>
      </c:scatterChart>
      <c:valAx>
        <c:axId val="760117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844"/>
        <c:crossesAt val="0"/>
        <c:crossBetween val="midCat"/>
      </c:valAx>
      <c:valAx>
        <c:axId val="27607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11919"/>
        <c:axId val="92853501"/>
      </c:scatterChart>
      <c:valAx>
        <c:axId val="384119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501"/>
        <c:crossesAt val="0"/>
        <c:crossBetween val="midCat"/>
      </c:valAx>
      <c:valAx>
        <c:axId val="92853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91577"/>
        <c:axId val="63009420"/>
      </c:scatterChart>
      <c:valAx>
        <c:axId val="954915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420"/>
        <c:crossesAt val="0"/>
        <c:crossBetween val="midCat"/>
      </c:valAx>
      <c:valAx>
        <c:axId val="63009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10296"/>
        <c:axId val="78275047"/>
      </c:scatterChart>
      <c:valAx>
        <c:axId val="669102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047"/>
        <c:crossesAt val="0"/>
        <c:crossBetween val="midCat"/>
      </c:valAx>
      <c:valAx>
        <c:axId val="78275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89965"/>
        <c:axId val="18936660"/>
      </c:scatterChart>
      <c:valAx>
        <c:axId val="283899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660"/>
        <c:crossesAt val="0"/>
        <c:crossBetween val="midCat"/>
      </c:valAx>
      <c:valAx>
        <c:axId val="18936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41409"/>
        <c:axId val="36572051"/>
      </c:scatterChart>
      <c:valAx>
        <c:axId val="108414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051"/>
        <c:crossesAt val="0"/>
        <c:crossBetween val="midCat"/>
      </c:valAx>
      <c:valAx>
        <c:axId val="36572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56608"/>
        <c:axId val="62022044"/>
      </c:scatterChart>
      <c:valAx>
        <c:axId val="762566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044"/>
        <c:crossesAt val="0"/>
        <c:crossBetween val="midCat"/>
      </c:valAx>
      <c:valAx>
        <c:axId val="62022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1644"/>
        <c:axId val="18180477"/>
      </c:scatterChart>
      <c:valAx>
        <c:axId val="88216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477"/>
        <c:crossesAt val="0"/>
        <c:crossBetween val="midCat"/>
      </c:valAx>
      <c:valAx>
        <c:axId val="18180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7356"/>
        <c:axId val="84552986"/>
      </c:scatterChart>
      <c:valAx>
        <c:axId val="36873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986"/>
        <c:crossesAt val="0"/>
        <c:crossBetween val="midCat"/>
      </c:valAx>
      <c:valAx>
        <c:axId val="84552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528249"/>
        <c:axId val="92870706"/>
      </c:scatterChart>
      <c:valAx>
        <c:axId val="845282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706"/>
        <c:crossesAt val="0"/>
        <c:crossBetween val="midCat"/>
      </c:valAx>
      <c:valAx>
        <c:axId val="92870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