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17439"/>
        <c:axId val="62297339"/>
      </c:scatterChart>
      <c:valAx>
        <c:axId val="52174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339"/>
        <c:crossesAt val="0"/>
        <c:crossBetween val="midCat"/>
      </c:valAx>
      <c:valAx>
        <c:axId val="62297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32231"/>
        <c:axId val="38023745"/>
      </c:scatterChart>
      <c:valAx>
        <c:axId val="434322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745"/>
        <c:crossesAt val="0"/>
        <c:crossBetween val="midCat"/>
      </c:valAx>
      <c:valAx>
        <c:axId val="38023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57040"/>
        <c:axId val="77737329"/>
      </c:scatterChart>
      <c:valAx>
        <c:axId val="308570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329"/>
        <c:crossesAt val="0"/>
        <c:crossBetween val="midCat"/>
      </c:valAx>
      <c:valAx>
        <c:axId val="77737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45895"/>
        <c:axId val="43710844"/>
      </c:scatterChart>
      <c:valAx>
        <c:axId val="441458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844"/>
        <c:crossesAt val="0"/>
        <c:crossBetween val="midCat"/>
      </c:valAx>
      <c:valAx>
        <c:axId val="43710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77250"/>
        <c:axId val="20301400"/>
      </c:scatterChart>
      <c:valAx>
        <c:axId val="666772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400"/>
        <c:crossesAt val="0"/>
        <c:crossBetween val="midCat"/>
      </c:valAx>
      <c:valAx>
        <c:axId val="20301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60453"/>
        <c:axId val="79842532"/>
      </c:scatterChart>
      <c:valAx>
        <c:axId val="882604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532"/>
        <c:crossesAt val="0"/>
        <c:crossBetween val="midCat"/>
      </c:valAx>
      <c:valAx>
        <c:axId val="79842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0289"/>
        <c:axId val="15208403"/>
      </c:scatterChart>
      <c:valAx>
        <c:axId val="99802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403"/>
        <c:crossesAt val="0"/>
        <c:crossBetween val="midCat"/>
      </c:valAx>
      <c:valAx>
        <c:axId val="15208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16919"/>
        <c:axId val="60538402"/>
      </c:scatterChart>
      <c:valAx>
        <c:axId val="649169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402"/>
        <c:crossesAt val="0"/>
        <c:crossBetween val="midCat"/>
      </c:valAx>
      <c:valAx>
        <c:axId val="60538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6165"/>
        <c:axId val="13520182"/>
      </c:scatterChart>
      <c:valAx>
        <c:axId val="63361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182"/>
        <c:crossesAt val="0"/>
        <c:crossBetween val="midCat"/>
      </c:valAx>
      <c:valAx>
        <c:axId val="13520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05913"/>
        <c:axId val="29842149"/>
      </c:scatterChart>
      <c:valAx>
        <c:axId val="243059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149"/>
        <c:crossesAt val="0"/>
        <c:crossBetween val="midCat"/>
      </c:valAx>
      <c:valAx>
        <c:axId val="29842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61001"/>
        <c:axId val="7751976"/>
      </c:scatterChart>
      <c:valAx>
        <c:axId val="330610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76"/>
        <c:crossesAt val="0"/>
        <c:crossBetween val="midCat"/>
      </c:valAx>
      <c:valAx>
        <c:axId val="7751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813554"/>
        <c:axId val="24195911"/>
      </c:scatterChart>
      <c:valAx>
        <c:axId val="498135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911"/>
        <c:crossesAt val="0"/>
        <c:crossBetween val="midCat"/>
      </c:valAx>
      <c:valAx>
        <c:axId val="24195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