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984584"/>
        <c:axId val="24299668"/>
      </c:scatterChart>
      <c:valAx>
        <c:axId val="96984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668"/>
        <c:crossesAt val="0"/>
        <c:crossBetween val="midCat"/>
      </c:valAx>
      <c:valAx>
        <c:axId val="2429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36995"/>
        <c:axId val="77548204"/>
      </c:scatterChart>
      <c:valAx>
        <c:axId val="130369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204"/>
        <c:crossesAt val="0"/>
        <c:crossBetween val="midCat"/>
      </c:valAx>
      <c:valAx>
        <c:axId val="7754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26699"/>
        <c:axId val="36700600"/>
      </c:scatterChart>
      <c:valAx>
        <c:axId val="73326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600"/>
        <c:crossesAt val="0"/>
        <c:crossBetween val="midCat"/>
      </c:valAx>
      <c:valAx>
        <c:axId val="36700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4344"/>
        <c:axId val="3886295"/>
      </c:scatterChart>
      <c:valAx>
        <c:axId val="1924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95"/>
        <c:crossesAt val="0"/>
        <c:crossBetween val="midCat"/>
      </c:valAx>
      <c:valAx>
        <c:axId val="388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1287"/>
        <c:axId val="2019547"/>
      </c:scatterChart>
      <c:valAx>
        <c:axId val="363612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47"/>
        <c:crossesAt val="0"/>
        <c:crossBetween val="midCat"/>
      </c:valAx>
      <c:valAx>
        <c:axId val="201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7380"/>
        <c:axId val="96767915"/>
      </c:scatterChart>
      <c:valAx>
        <c:axId val="345373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915"/>
        <c:crossesAt val="0"/>
        <c:crossBetween val="midCat"/>
      </c:valAx>
      <c:valAx>
        <c:axId val="9676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4313"/>
        <c:axId val="60167390"/>
      </c:scatterChart>
      <c:valAx>
        <c:axId val="161943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390"/>
        <c:crossesAt val="0"/>
        <c:crossBetween val="midCat"/>
      </c:valAx>
      <c:valAx>
        <c:axId val="6016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71095"/>
        <c:axId val="67180568"/>
      </c:scatterChart>
      <c:valAx>
        <c:axId val="73671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568"/>
        <c:crossesAt val="0"/>
        <c:crossBetween val="midCat"/>
      </c:valAx>
      <c:valAx>
        <c:axId val="6718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9576"/>
        <c:axId val="67871266"/>
      </c:scatterChart>
      <c:valAx>
        <c:axId val="522795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266"/>
        <c:crossesAt val="0"/>
        <c:crossBetween val="midCat"/>
      </c:valAx>
      <c:valAx>
        <c:axId val="6787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10353"/>
        <c:axId val="70637001"/>
      </c:scatterChart>
      <c:valAx>
        <c:axId val="171103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001"/>
        <c:crossesAt val="0"/>
        <c:crossBetween val="midCat"/>
      </c:valAx>
      <c:valAx>
        <c:axId val="70637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8721"/>
        <c:axId val="48747192"/>
      </c:scatterChart>
      <c:valAx>
        <c:axId val="64608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192"/>
        <c:crossesAt val="0"/>
        <c:crossBetween val="midCat"/>
      </c:valAx>
      <c:valAx>
        <c:axId val="4874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3224"/>
        <c:axId val="69676722"/>
      </c:scatterChart>
      <c:valAx>
        <c:axId val="69232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722"/>
        <c:crossesAt val="0"/>
        <c:crossBetween val="midCat"/>
      </c:valAx>
      <c:valAx>
        <c:axId val="6967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