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2163128"/>
        <c:axId val="51276726"/>
      </c:scatterChart>
      <c:valAx>
        <c:axId val="6216312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6726"/>
        <c:crossesAt val="0"/>
        <c:crossBetween val="midCat"/>
      </c:valAx>
      <c:valAx>
        <c:axId val="512767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3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213213"/>
        <c:axId val="4490881"/>
      </c:scatterChart>
      <c:valAx>
        <c:axId val="7821321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881"/>
        <c:crossesAt val="0"/>
        <c:crossBetween val="midCat"/>
      </c:valAx>
      <c:valAx>
        <c:axId val="44908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3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499556"/>
        <c:axId val="37815780"/>
      </c:scatterChart>
      <c:valAx>
        <c:axId val="9949955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5780"/>
        <c:crossesAt val="0"/>
        <c:crossBetween val="midCat"/>
      </c:valAx>
      <c:valAx>
        <c:axId val="378157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95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882222"/>
        <c:axId val="93410711"/>
      </c:scatterChart>
      <c:valAx>
        <c:axId val="7288222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0711"/>
        <c:crossesAt val="0"/>
        <c:crossBetween val="midCat"/>
      </c:valAx>
      <c:valAx>
        <c:axId val="934107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2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254893"/>
        <c:axId val="4489613"/>
      </c:scatterChart>
      <c:valAx>
        <c:axId val="4825489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613"/>
        <c:crossesAt val="0"/>
        <c:crossBetween val="midCat"/>
      </c:valAx>
      <c:valAx>
        <c:axId val="44896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4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230023"/>
        <c:axId val="52764286"/>
      </c:scatterChart>
      <c:valAx>
        <c:axId val="1523002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4286"/>
        <c:crossesAt val="0"/>
        <c:crossBetween val="midCat"/>
      </c:valAx>
      <c:valAx>
        <c:axId val="527642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0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669648"/>
        <c:axId val="64007955"/>
      </c:scatterChart>
      <c:valAx>
        <c:axId val="5266964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7955"/>
        <c:crossesAt val="0"/>
        <c:crossBetween val="midCat"/>
      </c:valAx>
      <c:valAx>
        <c:axId val="64007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9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5656"/>
        <c:axId val="24364049"/>
      </c:scatterChart>
      <c:valAx>
        <c:axId val="26565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4049"/>
        <c:crossesAt val="0"/>
        <c:crossBetween val="midCat"/>
      </c:valAx>
      <c:valAx>
        <c:axId val="243640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306841"/>
        <c:axId val="91225089"/>
      </c:scatterChart>
      <c:valAx>
        <c:axId val="6730684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5089"/>
        <c:crossesAt val="0"/>
        <c:crossBetween val="midCat"/>
      </c:valAx>
      <c:valAx>
        <c:axId val="912250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6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202419"/>
        <c:axId val="31992156"/>
      </c:scatterChart>
      <c:valAx>
        <c:axId val="1120241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2156"/>
        <c:crossesAt val="0"/>
        <c:crossBetween val="midCat"/>
      </c:valAx>
      <c:valAx>
        <c:axId val="319921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24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134764"/>
        <c:axId val="13909072"/>
      </c:scatterChart>
      <c:valAx>
        <c:axId val="5913476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9072"/>
        <c:crossesAt val="0"/>
        <c:crossBetween val="midCat"/>
      </c:valAx>
      <c:valAx>
        <c:axId val="139090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47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6423861"/>
        <c:axId val="15128691"/>
      </c:scatterChart>
      <c:valAx>
        <c:axId val="3642386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8691"/>
        <c:crossesAt val="0"/>
        <c:crossBetween val="midCat"/>
      </c:valAx>
      <c:valAx>
        <c:axId val="151286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3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