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0643"/>
        <c:axId val="64453728"/>
      </c:barChart>
      <c:catAx>
        <c:axId val="282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28"/>
        <c:auto val="1"/>
        <c:lblAlgn val="ctr"/>
        <c:lblOffset val="100"/>
        <c:noMultiLvlLbl val="0"/>
      </c:catAx>
      <c:valAx>
        <c:axId val="64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4728"/>
        <c:axId val="79703100"/>
      </c:barChart>
      <c:catAx>
        <c:axId val="535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00"/>
        <c:auto val="1"/>
        <c:lblAlgn val="ctr"/>
        <c:lblOffset val="100"/>
        <c:noMultiLvlLbl val="0"/>
      </c:catAx>
      <c:valAx>
        <c:axId val="797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1373"/>
        <c:axId val="40465962"/>
      </c:barChart>
      <c:catAx>
        <c:axId val="735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962"/>
        <c:auto val="1"/>
        <c:lblAlgn val="ctr"/>
        <c:lblOffset val="100"/>
        <c:noMultiLvlLbl val="0"/>
      </c:catAx>
      <c:valAx>
        <c:axId val="404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54759"/>
        <c:axId val="68750282"/>
      </c:barChart>
      <c:catAx>
        <c:axId val="462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282"/>
        <c:auto val="1"/>
        <c:lblAlgn val="ctr"/>
        <c:lblOffset val="100"/>
        <c:noMultiLvlLbl val="0"/>
      </c:catAx>
      <c:valAx>
        <c:axId val="687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3339"/>
        <c:axId val="4996257"/>
      </c:barChart>
      <c:catAx>
        <c:axId val="614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7"/>
        <c:auto val="1"/>
        <c:lblAlgn val="ctr"/>
        <c:lblOffset val="100"/>
        <c:noMultiLvlLbl val="0"/>
      </c:catAx>
      <c:valAx>
        <c:axId val="49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77838"/>
        <c:axId val="39167270"/>
      </c:barChart>
      <c:catAx>
        <c:axId val="213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70"/>
        <c:auto val="1"/>
        <c:lblAlgn val="ctr"/>
        <c:lblOffset val="100"/>
        <c:noMultiLvlLbl val="0"/>
      </c:catAx>
      <c:valAx>
        <c:axId val="391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8707"/>
        <c:axId val="87820404"/>
      </c:barChart>
      <c:catAx>
        <c:axId val="912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04"/>
        <c:auto val="1"/>
        <c:lblAlgn val="ctr"/>
        <c:lblOffset val="100"/>
        <c:noMultiLvlLbl val="0"/>
      </c:catAx>
      <c:valAx>
        <c:axId val="878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15108"/>
        <c:axId val="89607648"/>
      </c:barChart>
      <c:catAx>
        <c:axId val="214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48"/>
        <c:auto val="1"/>
        <c:lblAlgn val="ctr"/>
        <c:lblOffset val="100"/>
        <c:noMultiLvlLbl val="0"/>
      </c:catAx>
      <c:valAx>
        <c:axId val="896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4796"/>
        <c:axId val="46863947"/>
      </c:barChart>
      <c:catAx>
        <c:axId val="325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947"/>
        <c:auto val="1"/>
        <c:lblAlgn val="ctr"/>
        <c:lblOffset val="100"/>
        <c:noMultiLvlLbl val="0"/>
      </c:catAx>
      <c:valAx>
        <c:axId val="468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2407"/>
        <c:axId val="77584983"/>
      </c:barChart>
      <c:catAx>
        <c:axId val="963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983"/>
        <c:auto val="1"/>
        <c:lblAlgn val="ctr"/>
        <c:lblOffset val="100"/>
        <c:noMultiLvlLbl val="0"/>
      </c:catAx>
      <c:valAx>
        <c:axId val="775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0831"/>
        <c:axId val="48808617"/>
      </c:barChart>
      <c:catAx>
        <c:axId val="304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17"/>
        <c:auto val="1"/>
        <c:lblAlgn val="ctr"/>
        <c:lblOffset val="100"/>
        <c:noMultiLvlLbl val="0"/>
      </c:catAx>
      <c:valAx>
        <c:axId val="488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7012"/>
        <c:axId val="42436022"/>
      </c:barChart>
      <c:catAx>
        <c:axId val="749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022"/>
        <c:auto val="1"/>
        <c:lblAlgn val="ctr"/>
        <c:lblOffset val="100"/>
        <c:noMultiLvlLbl val="0"/>
      </c:catAx>
      <c:valAx>
        <c:axId val="424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5380"/>
        <c:axId val="24958217"/>
      </c:barChart>
      <c:catAx>
        <c:axId val="514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217"/>
        <c:auto val="1"/>
        <c:lblAlgn val="ctr"/>
        <c:lblOffset val="100"/>
        <c:noMultiLvlLbl val="0"/>
      </c:catAx>
      <c:valAx>
        <c:axId val="249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8834"/>
        <c:axId val="20947467"/>
      </c:barChart>
      <c:catAx>
        <c:axId val="369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467"/>
        <c:auto val="1"/>
        <c:lblAlgn val="ctr"/>
        <c:lblOffset val="100"/>
        <c:noMultiLvlLbl val="0"/>
      </c:catAx>
      <c:valAx>
        <c:axId val="209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6210"/>
        <c:axId val="6515924"/>
      </c:barChart>
      <c:catAx>
        <c:axId val="407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4"/>
        <c:auto val="1"/>
        <c:lblAlgn val="ctr"/>
        <c:lblOffset val="100"/>
        <c:noMultiLvlLbl val="0"/>
      </c:catAx>
      <c:valAx>
        <c:axId val="65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4972"/>
        <c:axId val="97658481"/>
      </c:barChart>
      <c:catAx>
        <c:axId val="549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81"/>
        <c:auto val="1"/>
        <c:lblAlgn val="ctr"/>
        <c:lblOffset val="100"/>
        <c:noMultiLvlLbl val="0"/>
      </c:catAx>
      <c:valAx>
        <c:axId val="976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2360"/>
        <c:axId val="87228478"/>
      </c:barChart>
      <c:catAx>
        <c:axId val="175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78"/>
        <c:auto val="1"/>
        <c:lblAlgn val="ctr"/>
        <c:lblOffset val="100"/>
        <c:noMultiLvlLbl val="0"/>
      </c:catAx>
      <c:valAx>
        <c:axId val="872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94254"/>
        <c:axId val="57382622"/>
      </c:barChart>
      <c:catAx>
        <c:axId val="680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22"/>
        <c:auto val="1"/>
        <c:lblAlgn val="ctr"/>
        <c:lblOffset val="100"/>
        <c:noMultiLvlLbl val="0"/>
      </c:catAx>
      <c:valAx>
        <c:axId val="573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