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69352"/>
        <c:axId val="67746622"/>
      </c:scatterChart>
      <c:valAx>
        <c:axId val="7416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622"/>
        <c:crossesAt val="0"/>
        <c:crossBetween val="midCat"/>
      </c:valAx>
      <c:valAx>
        <c:axId val="6774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31386"/>
        <c:axId val="4373956"/>
      </c:scatterChart>
      <c:valAx>
        <c:axId val="3583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56"/>
        <c:crossesAt val="0"/>
        <c:crossBetween val="midCat"/>
      </c:valAx>
      <c:valAx>
        <c:axId val="437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26090"/>
        <c:axId val="81597000"/>
      </c:scatterChart>
      <c:valAx>
        <c:axId val="5492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000"/>
        <c:crossesAt val="0"/>
        <c:crossBetween val="midCat"/>
      </c:valAx>
      <c:valAx>
        <c:axId val="8159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05567"/>
        <c:axId val="1387903"/>
      </c:scatterChart>
      <c:valAx>
        <c:axId val="7810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03"/>
        <c:crossesAt val="0"/>
        <c:crossBetween val="midCat"/>
      </c:valAx>
      <c:valAx>
        <c:axId val="138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