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48617"/>
        <c:axId val="38561946"/>
      </c:scatterChart>
      <c:valAx>
        <c:axId val="22748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946"/>
        <c:crossesAt val="0"/>
        <c:crossBetween val="midCat"/>
      </c:valAx>
      <c:valAx>
        <c:axId val="38561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63746"/>
        <c:axId val="34895049"/>
      </c:scatterChart>
      <c:valAx>
        <c:axId val="39163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049"/>
        <c:crossesAt val="0"/>
        <c:crossBetween val="midCat"/>
      </c:valAx>
      <c:valAx>
        <c:axId val="3489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