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33915"/>
        <c:axId val="8091008"/>
      </c:scatterChart>
      <c:valAx>
        <c:axId val="68733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08"/>
        <c:crossesAt val="0"/>
        <c:crossBetween val="midCat"/>
      </c:valAx>
      <c:valAx>
        <c:axId val="809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90564"/>
        <c:axId val="52575572"/>
      </c:scatterChart>
      <c:valAx>
        <c:axId val="60890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572"/>
        <c:crossesAt val="0"/>
        <c:crossBetween val="midCat"/>
      </c:valAx>
      <c:valAx>
        <c:axId val="5257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