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4194851"/>
        <c:axId val="67824854"/>
      </c:barChart>
      <c:catAx>
        <c:axId val="541948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824854"/>
        <c:crossesAt val="0"/>
        <c:auto val="1"/>
        <c:lblAlgn val="ctr"/>
        <c:lblOffset val="100"/>
        <c:noMultiLvlLbl val="0"/>
      </c:catAx>
      <c:valAx>
        <c:axId val="6782485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419485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3808748"/>
        <c:axId val="62482014"/>
      </c:barChart>
      <c:catAx>
        <c:axId val="238087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482014"/>
        <c:crossesAt val="0"/>
        <c:auto val="1"/>
        <c:lblAlgn val="ctr"/>
        <c:lblOffset val="100"/>
        <c:noMultiLvlLbl val="0"/>
      </c:catAx>
      <c:valAx>
        <c:axId val="6248201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38087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