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84823"/>
        <c:axId val="51178154"/>
      </c:scatterChart>
      <c:valAx>
        <c:axId val="1138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154"/>
        <c:crossesAt val="0"/>
        <c:crossBetween val="midCat"/>
      </c:valAx>
      <c:valAx>
        <c:axId val="5117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3224"/>
        <c:axId val="71927068"/>
      </c:scatterChart>
      <c:valAx>
        <c:axId val="3146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068"/>
        <c:crossesAt val="0"/>
        <c:crossBetween val="midCat"/>
      </c:valAx>
      <c:valAx>
        <c:axId val="7192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50141"/>
        <c:axId val="81302783"/>
      </c:scatterChart>
      <c:valAx>
        <c:axId val="3925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783"/>
        <c:crossesAt val="0"/>
        <c:crossBetween val="midCat"/>
      </c:valAx>
      <c:valAx>
        <c:axId val="8130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7318"/>
        <c:axId val="75591908"/>
      </c:scatterChart>
      <c:valAx>
        <c:axId val="7330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908"/>
        <c:crossesAt val="0"/>
        <c:crossBetween val="midCat"/>
      </c:valAx>
      <c:valAx>
        <c:axId val="7559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