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5827"/>
        <c:axId val="28100877"/>
      </c:barChart>
      <c:catAx>
        <c:axId val="909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877"/>
        <c:auto val="1"/>
        <c:lblAlgn val="ctr"/>
        <c:lblOffset val="100"/>
        <c:noMultiLvlLbl val="0"/>
      </c:catAx>
      <c:valAx>
        <c:axId val="281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62729"/>
        <c:axId val="51648514"/>
      </c:barChart>
      <c:catAx>
        <c:axId val="184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514"/>
        <c:auto val="1"/>
        <c:lblAlgn val="ctr"/>
        <c:lblOffset val="100"/>
        <c:noMultiLvlLbl val="0"/>
      </c:catAx>
      <c:valAx>
        <c:axId val="516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2544"/>
        <c:axId val="19911835"/>
      </c:barChart>
      <c:catAx>
        <c:axId val="264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835"/>
        <c:auto val="1"/>
        <c:lblAlgn val="ctr"/>
        <c:lblOffset val="100"/>
        <c:noMultiLvlLbl val="0"/>
      </c:catAx>
      <c:valAx>
        <c:axId val="199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9885"/>
        <c:axId val="67129340"/>
      </c:barChart>
      <c:catAx>
        <c:axId val="163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340"/>
        <c:auto val="1"/>
        <c:lblAlgn val="ctr"/>
        <c:lblOffset val="100"/>
        <c:noMultiLvlLbl val="0"/>
      </c:catAx>
      <c:valAx>
        <c:axId val="67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19443"/>
        <c:axId val="24895353"/>
      </c:barChart>
      <c:catAx>
        <c:axId val="871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353"/>
        <c:auto val="1"/>
        <c:lblAlgn val="ctr"/>
        <c:lblOffset val="100"/>
        <c:noMultiLvlLbl val="0"/>
      </c:catAx>
      <c:valAx>
        <c:axId val="248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1280"/>
        <c:axId val="43757980"/>
      </c:barChart>
      <c:catAx>
        <c:axId val="232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980"/>
        <c:auto val="1"/>
        <c:lblAlgn val="ctr"/>
        <c:lblOffset val="100"/>
        <c:noMultiLvlLbl val="0"/>
      </c:catAx>
      <c:valAx>
        <c:axId val="437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6094"/>
        <c:axId val="26310029"/>
      </c:barChart>
      <c:catAx>
        <c:axId val="705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29"/>
        <c:auto val="1"/>
        <c:lblAlgn val="ctr"/>
        <c:lblOffset val="100"/>
        <c:noMultiLvlLbl val="0"/>
      </c:catAx>
      <c:valAx>
        <c:axId val="263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5459"/>
        <c:axId val="50110151"/>
      </c:barChart>
      <c:catAx>
        <c:axId val="163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51"/>
        <c:auto val="1"/>
        <c:lblAlgn val="ctr"/>
        <c:lblOffset val="100"/>
        <c:noMultiLvlLbl val="0"/>
      </c:catAx>
      <c:valAx>
        <c:axId val="501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2011"/>
        <c:axId val="79633365"/>
      </c:barChart>
      <c:catAx>
        <c:axId val="867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65"/>
        <c:auto val="1"/>
        <c:lblAlgn val="ctr"/>
        <c:lblOffset val="100"/>
        <c:noMultiLvlLbl val="0"/>
      </c:catAx>
      <c:valAx>
        <c:axId val="796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24500"/>
        <c:axId val="41376705"/>
      </c:barChart>
      <c:catAx>
        <c:axId val="233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05"/>
        <c:auto val="1"/>
        <c:lblAlgn val="ctr"/>
        <c:lblOffset val="100"/>
        <c:noMultiLvlLbl val="0"/>
      </c:catAx>
      <c:valAx>
        <c:axId val="413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3156"/>
        <c:axId val="29130404"/>
      </c:barChart>
      <c:catAx>
        <c:axId val="227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404"/>
        <c:auto val="1"/>
        <c:lblAlgn val="ctr"/>
        <c:lblOffset val="100"/>
        <c:noMultiLvlLbl val="0"/>
      </c:catAx>
      <c:valAx>
        <c:axId val="291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9605"/>
        <c:axId val="37628328"/>
      </c:barChart>
      <c:catAx>
        <c:axId val="621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328"/>
        <c:auto val="1"/>
        <c:lblAlgn val="ctr"/>
        <c:lblOffset val="100"/>
        <c:noMultiLvlLbl val="0"/>
      </c:catAx>
      <c:valAx>
        <c:axId val="376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2036"/>
        <c:axId val="25383906"/>
      </c:barChart>
      <c:catAx>
        <c:axId val="881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06"/>
        <c:auto val="1"/>
        <c:lblAlgn val="ctr"/>
        <c:lblOffset val="100"/>
        <c:noMultiLvlLbl val="0"/>
      </c:catAx>
      <c:valAx>
        <c:axId val="253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02970"/>
        <c:axId val="89384569"/>
      </c:barChart>
      <c:catAx>
        <c:axId val="959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569"/>
        <c:auto val="1"/>
        <c:lblAlgn val="ctr"/>
        <c:lblOffset val="100"/>
        <c:noMultiLvlLbl val="0"/>
      </c:catAx>
      <c:valAx>
        <c:axId val="893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4127"/>
        <c:axId val="35186252"/>
      </c:barChart>
      <c:catAx>
        <c:axId val="812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252"/>
        <c:auto val="1"/>
        <c:lblAlgn val="ctr"/>
        <c:lblOffset val="100"/>
        <c:noMultiLvlLbl val="0"/>
      </c:catAx>
      <c:valAx>
        <c:axId val="351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29163"/>
        <c:axId val="54709918"/>
      </c:barChart>
      <c:catAx>
        <c:axId val="810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18"/>
        <c:auto val="1"/>
        <c:lblAlgn val="ctr"/>
        <c:lblOffset val="100"/>
        <c:noMultiLvlLbl val="0"/>
      </c:catAx>
      <c:valAx>
        <c:axId val="547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1708"/>
        <c:axId val="17937357"/>
      </c:barChart>
      <c:catAx>
        <c:axId val="524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57"/>
        <c:auto val="1"/>
        <c:lblAlgn val="ctr"/>
        <c:lblOffset val="100"/>
        <c:noMultiLvlLbl val="0"/>
      </c:catAx>
      <c:valAx>
        <c:axId val="179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074"/>
        <c:axId val="39032386"/>
      </c:barChart>
      <c:catAx>
        <c:axId val="53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86"/>
        <c:auto val="1"/>
        <c:lblAlgn val="ctr"/>
        <c:lblOffset val="100"/>
        <c:noMultiLvlLbl val="0"/>
      </c:catAx>
      <c:valAx>
        <c:axId val="390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