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7943"/>
        <c:axId val="71551092"/>
      </c:scatterChart>
      <c:valAx>
        <c:axId val="8340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92"/>
        <c:crossesAt val="0"/>
        <c:crossBetween val="midCat"/>
      </c:valAx>
      <c:valAx>
        <c:axId val="7155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6778"/>
        <c:axId val="95660098"/>
      </c:scatterChart>
      <c:valAx>
        <c:axId val="4617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98"/>
        <c:crossesAt val="0"/>
        <c:crossBetween val="midCat"/>
      </c:valAx>
      <c:valAx>
        <c:axId val="9566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5855"/>
        <c:axId val="90450298"/>
      </c:scatterChart>
      <c:valAx>
        <c:axId val="7285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298"/>
        <c:crossesAt val="0"/>
        <c:crossBetween val="midCat"/>
      </c:valAx>
      <c:valAx>
        <c:axId val="9045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5757"/>
        <c:axId val="53829564"/>
      </c:scatterChart>
      <c:valAx>
        <c:axId val="5799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564"/>
        <c:crossesAt val="0"/>
        <c:crossBetween val="midCat"/>
      </c:valAx>
      <c:valAx>
        <c:axId val="5382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