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2813"/>
        <c:axId val="20697709"/>
      </c:barChart>
      <c:catAx>
        <c:axId val="303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709"/>
        <c:auto val="1"/>
        <c:lblAlgn val="ctr"/>
        <c:lblOffset val="100"/>
        <c:noMultiLvlLbl val="0"/>
      </c:catAx>
      <c:valAx>
        <c:axId val="206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6456"/>
        <c:axId val="84530129"/>
      </c:barChart>
      <c:catAx>
        <c:axId val="204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29"/>
        <c:auto val="1"/>
        <c:lblAlgn val="ctr"/>
        <c:lblOffset val="100"/>
        <c:noMultiLvlLbl val="0"/>
      </c:catAx>
      <c:valAx>
        <c:axId val="845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6479"/>
        <c:axId val="66327059"/>
      </c:barChart>
      <c:catAx>
        <c:axId val="286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59"/>
        <c:auto val="1"/>
        <c:lblAlgn val="ctr"/>
        <c:lblOffset val="100"/>
        <c:noMultiLvlLbl val="0"/>
      </c:catAx>
      <c:valAx>
        <c:axId val="663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2990"/>
        <c:axId val="6967290"/>
      </c:barChart>
      <c:catAx>
        <c:axId val="474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0"/>
        <c:auto val="1"/>
        <c:lblAlgn val="ctr"/>
        <c:lblOffset val="100"/>
        <c:noMultiLvlLbl val="0"/>
      </c:catAx>
      <c:valAx>
        <c:axId val="69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9102"/>
        <c:axId val="1964191"/>
      </c:barChart>
      <c:catAx>
        <c:axId val="417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91"/>
        <c:auto val="1"/>
        <c:lblAlgn val="ctr"/>
        <c:lblOffset val="100"/>
        <c:noMultiLvlLbl val="0"/>
      </c:catAx>
      <c:valAx>
        <c:axId val="19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5525"/>
        <c:axId val="99612653"/>
      </c:barChart>
      <c:catAx>
        <c:axId val="677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53"/>
        <c:auto val="1"/>
        <c:lblAlgn val="ctr"/>
        <c:lblOffset val="100"/>
        <c:noMultiLvlLbl val="0"/>
      </c:catAx>
      <c:valAx>
        <c:axId val="996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4735"/>
        <c:axId val="17098224"/>
      </c:barChart>
      <c:catAx>
        <c:axId val="710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224"/>
        <c:auto val="1"/>
        <c:lblAlgn val="ctr"/>
        <c:lblOffset val="100"/>
        <c:noMultiLvlLbl val="0"/>
      </c:catAx>
      <c:valAx>
        <c:axId val="170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0763"/>
        <c:axId val="80316904"/>
      </c:barChart>
      <c:catAx>
        <c:axId val="775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04"/>
        <c:auto val="1"/>
        <c:lblAlgn val="ctr"/>
        <c:lblOffset val="100"/>
        <c:noMultiLvlLbl val="0"/>
      </c:catAx>
      <c:valAx>
        <c:axId val="803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8265"/>
        <c:axId val="54879441"/>
      </c:barChart>
      <c:catAx>
        <c:axId val="497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441"/>
        <c:auto val="1"/>
        <c:lblAlgn val="ctr"/>
        <c:lblOffset val="100"/>
        <c:noMultiLvlLbl val="0"/>
      </c:catAx>
      <c:valAx>
        <c:axId val="548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0243"/>
        <c:axId val="12622601"/>
      </c:barChart>
      <c:catAx>
        <c:axId val="390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01"/>
        <c:auto val="1"/>
        <c:lblAlgn val="ctr"/>
        <c:lblOffset val="100"/>
        <c:noMultiLvlLbl val="0"/>
      </c:catAx>
      <c:valAx>
        <c:axId val="126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73639"/>
        <c:axId val="79541683"/>
      </c:barChart>
      <c:catAx>
        <c:axId val="923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83"/>
        <c:auto val="1"/>
        <c:lblAlgn val="ctr"/>
        <c:lblOffset val="100"/>
        <c:noMultiLvlLbl val="0"/>
      </c:catAx>
      <c:valAx>
        <c:axId val="795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2481"/>
        <c:axId val="59507483"/>
      </c:barChart>
      <c:catAx>
        <c:axId val="750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483"/>
        <c:auto val="1"/>
        <c:lblAlgn val="ctr"/>
        <c:lblOffset val="100"/>
        <c:noMultiLvlLbl val="0"/>
      </c:catAx>
      <c:valAx>
        <c:axId val="595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5858"/>
        <c:axId val="95876160"/>
      </c:barChart>
      <c:catAx>
        <c:axId val="953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60"/>
        <c:auto val="1"/>
        <c:lblAlgn val="ctr"/>
        <c:lblOffset val="100"/>
        <c:noMultiLvlLbl val="0"/>
      </c:catAx>
      <c:valAx>
        <c:axId val="958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8415"/>
        <c:axId val="13591601"/>
      </c:barChart>
      <c:catAx>
        <c:axId val="248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601"/>
        <c:auto val="1"/>
        <c:lblAlgn val="ctr"/>
        <c:lblOffset val="100"/>
        <c:noMultiLvlLbl val="0"/>
      </c:catAx>
      <c:valAx>
        <c:axId val="135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1094"/>
        <c:axId val="93175183"/>
      </c:barChart>
      <c:catAx>
        <c:axId val="235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183"/>
        <c:auto val="1"/>
        <c:lblAlgn val="ctr"/>
        <c:lblOffset val="100"/>
        <c:noMultiLvlLbl val="0"/>
      </c:catAx>
      <c:valAx>
        <c:axId val="931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7254"/>
        <c:axId val="33859820"/>
      </c:barChart>
      <c:catAx>
        <c:axId val="250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20"/>
        <c:auto val="1"/>
        <c:lblAlgn val="ctr"/>
        <c:lblOffset val="100"/>
        <c:noMultiLvlLbl val="0"/>
      </c:catAx>
      <c:valAx>
        <c:axId val="338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26494"/>
        <c:axId val="54064301"/>
      </c:barChart>
      <c:catAx>
        <c:axId val="766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01"/>
        <c:auto val="1"/>
        <c:lblAlgn val="ctr"/>
        <c:lblOffset val="100"/>
        <c:noMultiLvlLbl val="0"/>
      </c:catAx>
      <c:valAx>
        <c:axId val="54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7560"/>
        <c:axId val="76943715"/>
      </c:barChart>
      <c:catAx>
        <c:axId val="121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15"/>
        <c:auto val="1"/>
        <c:lblAlgn val="ctr"/>
        <c:lblOffset val="100"/>
        <c:noMultiLvlLbl val="0"/>
      </c:catAx>
      <c:valAx>
        <c:axId val="769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