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83399"/>
        <c:axId val="73139029"/>
      </c:scatterChart>
      <c:valAx>
        <c:axId val="8128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029"/>
        <c:crossesAt val="0"/>
        <c:crossBetween val="midCat"/>
      </c:valAx>
      <c:valAx>
        <c:axId val="7313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234"/>
        <c:axId val="77233439"/>
      </c:scatterChart>
      <c:valAx>
        <c:axId val="156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439"/>
        <c:crossesAt val="0"/>
        <c:crossBetween val="midCat"/>
      </c:valAx>
      <c:valAx>
        <c:axId val="7723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24006"/>
        <c:axId val="80736539"/>
      </c:scatterChart>
      <c:valAx>
        <c:axId val="9972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539"/>
        <c:crossesAt val="0"/>
        <c:crossBetween val="midCat"/>
      </c:valAx>
      <c:valAx>
        <c:axId val="8073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87591"/>
        <c:axId val="3116177"/>
      </c:scatterChart>
      <c:valAx>
        <c:axId val="3268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77"/>
        <c:crossesAt val="0"/>
        <c:crossBetween val="midCat"/>
      </c:valAx>
      <c:valAx>
        <c:axId val="311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