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02288"/>
        <c:axId val="64164994"/>
      </c:barChart>
      <c:catAx>
        <c:axId val="6460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994"/>
        <c:auto val="1"/>
        <c:lblAlgn val="ctr"/>
        <c:lblOffset val="100"/>
        <c:noMultiLvlLbl val="0"/>
      </c:catAx>
      <c:valAx>
        <c:axId val="6416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64308"/>
        <c:axId val="51231197"/>
      </c:barChart>
      <c:catAx>
        <c:axId val="4026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197"/>
        <c:auto val="1"/>
        <c:lblAlgn val="ctr"/>
        <c:lblOffset val="100"/>
        <c:noMultiLvlLbl val="0"/>
      </c:catAx>
      <c:valAx>
        <c:axId val="5123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18696"/>
        <c:axId val="62028228"/>
      </c:barChart>
      <c:catAx>
        <c:axId val="7871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228"/>
        <c:auto val="1"/>
        <c:lblAlgn val="ctr"/>
        <c:lblOffset val="100"/>
        <c:noMultiLvlLbl val="0"/>
      </c:catAx>
      <c:valAx>
        <c:axId val="6202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92113"/>
        <c:axId val="9948975"/>
      </c:barChart>
      <c:catAx>
        <c:axId val="4799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75"/>
        <c:auto val="1"/>
        <c:lblAlgn val="ctr"/>
        <c:lblOffset val="100"/>
        <c:noMultiLvlLbl val="0"/>
      </c:catAx>
      <c:valAx>
        <c:axId val="994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6367"/>
        <c:axId val="77824393"/>
      </c:barChart>
      <c:catAx>
        <c:axId val="474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393"/>
        <c:auto val="1"/>
        <c:lblAlgn val="ctr"/>
        <c:lblOffset val="100"/>
        <c:noMultiLvlLbl val="0"/>
      </c:catAx>
      <c:valAx>
        <c:axId val="7782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41341"/>
        <c:axId val="71198567"/>
      </c:barChart>
      <c:catAx>
        <c:axId val="8764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567"/>
        <c:auto val="1"/>
        <c:lblAlgn val="ctr"/>
        <c:lblOffset val="100"/>
        <c:noMultiLvlLbl val="0"/>
      </c:catAx>
      <c:valAx>
        <c:axId val="7119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08421"/>
        <c:axId val="46170944"/>
      </c:barChart>
      <c:catAx>
        <c:axId val="6330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944"/>
        <c:auto val="1"/>
        <c:lblAlgn val="ctr"/>
        <c:lblOffset val="100"/>
        <c:noMultiLvlLbl val="0"/>
      </c:catAx>
      <c:valAx>
        <c:axId val="4617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58005"/>
        <c:axId val="34944195"/>
      </c:barChart>
      <c:catAx>
        <c:axId val="5565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195"/>
        <c:auto val="1"/>
        <c:lblAlgn val="ctr"/>
        <c:lblOffset val="100"/>
        <c:noMultiLvlLbl val="0"/>
      </c:catAx>
      <c:valAx>
        <c:axId val="3494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90873"/>
        <c:axId val="58538738"/>
      </c:barChart>
      <c:catAx>
        <c:axId val="2429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738"/>
        <c:auto val="1"/>
        <c:lblAlgn val="ctr"/>
        <c:lblOffset val="100"/>
        <c:noMultiLvlLbl val="0"/>
      </c:catAx>
      <c:valAx>
        <c:axId val="5853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1532"/>
        <c:axId val="20325561"/>
      </c:barChart>
      <c:catAx>
        <c:axId val="748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561"/>
        <c:auto val="1"/>
        <c:lblAlgn val="ctr"/>
        <c:lblOffset val="100"/>
        <c:noMultiLvlLbl val="0"/>
      </c:catAx>
      <c:valAx>
        <c:axId val="2032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58926"/>
        <c:axId val="96190634"/>
      </c:barChart>
      <c:catAx>
        <c:axId val="6445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634"/>
        <c:auto val="1"/>
        <c:lblAlgn val="ctr"/>
        <c:lblOffset val="100"/>
        <c:noMultiLvlLbl val="0"/>
      </c:catAx>
      <c:valAx>
        <c:axId val="9619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46715"/>
        <c:axId val="1257310"/>
      </c:barChart>
      <c:catAx>
        <c:axId val="5214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10"/>
        <c:auto val="1"/>
        <c:lblAlgn val="ctr"/>
        <c:lblOffset val="100"/>
        <c:noMultiLvlLbl val="0"/>
      </c:catAx>
      <c:valAx>
        <c:axId val="125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7880"/>
        <c:axId val="22191219"/>
      </c:barChart>
      <c:catAx>
        <c:axId val="424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219"/>
        <c:auto val="1"/>
        <c:lblAlgn val="ctr"/>
        <c:lblOffset val="100"/>
        <c:noMultiLvlLbl val="0"/>
      </c:catAx>
      <c:valAx>
        <c:axId val="2219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91333"/>
        <c:axId val="21777752"/>
      </c:barChart>
      <c:catAx>
        <c:axId val="3419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752"/>
        <c:auto val="1"/>
        <c:lblAlgn val="ctr"/>
        <c:lblOffset val="100"/>
        <c:noMultiLvlLbl val="0"/>
      </c:catAx>
      <c:valAx>
        <c:axId val="2177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01715"/>
        <c:axId val="59253331"/>
      </c:barChart>
      <c:catAx>
        <c:axId val="3620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331"/>
        <c:auto val="1"/>
        <c:lblAlgn val="ctr"/>
        <c:lblOffset val="100"/>
        <c:noMultiLvlLbl val="0"/>
      </c:catAx>
      <c:valAx>
        <c:axId val="5925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94754"/>
        <c:axId val="65211567"/>
      </c:barChart>
      <c:catAx>
        <c:axId val="1709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567"/>
        <c:auto val="1"/>
        <c:lblAlgn val="ctr"/>
        <c:lblOffset val="100"/>
        <c:noMultiLvlLbl val="0"/>
      </c:catAx>
      <c:valAx>
        <c:axId val="6521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87958"/>
        <c:axId val="25543152"/>
      </c:barChart>
      <c:catAx>
        <c:axId val="8958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152"/>
        <c:auto val="1"/>
        <c:lblAlgn val="ctr"/>
        <c:lblOffset val="100"/>
        <c:noMultiLvlLbl val="0"/>
      </c:catAx>
      <c:valAx>
        <c:axId val="255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38566"/>
        <c:axId val="32027392"/>
      </c:barChart>
      <c:catAx>
        <c:axId val="2963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392"/>
        <c:auto val="1"/>
        <c:lblAlgn val="ctr"/>
        <c:lblOffset val="100"/>
        <c:noMultiLvlLbl val="0"/>
      </c:catAx>
      <c:valAx>
        <c:axId val="3202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