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35232"/>
        <c:axId val="16861512"/>
      </c:scatterChart>
      <c:valAx>
        <c:axId val="82535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512"/>
        <c:crossBetween val="midCat"/>
      </c:valAx>
      <c:valAx>
        <c:axId val="16861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96675"/>
        <c:axId val="41621924"/>
      </c:scatterChart>
      <c:valAx>
        <c:axId val="5999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924"/>
        <c:crossesAt val="0"/>
        <c:crossBetween val="midCat"/>
      </c:valAx>
      <c:valAx>
        <c:axId val="416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