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7693760"/>
        <c:axId val="61338960"/>
      </c:scatterChart>
      <c:valAx>
        <c:axId val="1769376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8960"/>
        <c:crossBetween val="midCat"/>
      </c:valAx>
      <c:valAx>
        <c:axId val="6133896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9376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4430712"/>
        <c:axId val="64669694"/>
      </c:scatterChart>
      <c:valAx>
        <c:axId val="34430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9694"/>
        <c:crossesAt val="0"/>
        <c:crossBetween val="midCat"/>
      </c:valAx>
      <c:valAx>
        <c:axId val="64669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07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