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2853"/>
        <c:axId val="15323973"/>
      </c:lineChart>
      <c:catAx>
        <c:axId val="13942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323973"/>
        <c:crossesAt val="0"/>
        <c:auto val="1"/>
        <c:lblAlgn val="ctr"/>
        <c:lblOffset val="100"/>
        <c:noMultiLvlLbl val="0"/>
      </c:catAx>
      <c:valAx>
        <c:axId val="15323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942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3618"/>
        <c:axId val="42559327"/>
      </c:lineChart>
      <c:catAx>
        <c:axId val="9572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559327"/>
        <c:crossesAt val="0"/>
        <c:auto val="1"/>
        <c:lblAlgn val="ctr"/>
        <c:lblOffset val="100"/>
        <c:noMultiLvlLbl val="0"/>
      </c:catAx>
      <c:valAx>
        <c:axId val="42559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72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