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711525"/>
        <c:axId val="59763588"/>
      </c:scatterChart>
      <c:valAx>
        <c:axId val="8071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763588"/>
        <c:crossesAt val="0"/>
        <c:crossBetween val="midCat"/>
      </c:valAx>
      <c:valAx>
        <c:axId val="59763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711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