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541494"/>
        <c:axId val="38942867"/>
      </c:scatterChart>
      <c:valAx>
        <c:axId val="70541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867"/>
        <c:crossBetween val="midCat"/>
      </c:valAx>
      <c:valAx>
        <c:axId val="389428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98780"/>
        <c:axId val="53854129"/>
      </c:scatterChart>
      <c:valAx>
        <c:axId val="8469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129"/>
        <c:crossesAt val="0"/>
        <c:crossBetween val="midCat"/>
      </c:valAx>
      <c:valAx>
        <c:axId val="5385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