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28025"/>
        <c:axId val="51201967"/>
      </c:scatterChart>
      <c:valAx>
        <c:axId val="60528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967"/>
        <c:crossBetween val="midCat"/>
      </c:valAx>
      <c:valAx>
        <c:axId val="51201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56241"/>
        <c:axId val="52558977"/>
      </c:scatterChart>
      <c:valAx>
        <c:axId val="5335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977"/>
        <c:crossesAt val="0"/>
        <c:crossBetween val="midCat"/>
      </c:valAx>
      <c:valAx>
        <c:axId val="525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