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320765"/>
        <c:axId val="73971597"/>
      </c:scatterChart>
      <c:valAx>
        <c:axId val="29320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597"/>
        <c:crossesAt val="0"/>
        <c:crossBetween val="midCat"/>
      </c:valAx>
      <c:valAx>
        <c:axId val="739715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7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592607"/>
        <c:axId val="72651975"/>
      </c:scatterChart>
      <c:valAx>
        <c:axId val="98592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975"/>
        <c:crossesAt val="0"/>
        <c:crossBetween val="midCat"/>
      </c:valAx>
      <c:valAx>
        <c:axId val="726519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819572"/>
        <c:axId val="2214746"/>
      </c:scatterChart>
      <c:valAx>
        <c:axId val="918195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746"/>
        <c:crossesAt val="0"/>
        <c:crossBetween val="midCat"/>
        <c:majorUnit val="10"/>
      </c:valAx>
      <c:valAx>
        <c:axId val="22147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84388"/>
        <c:axId val="79497446"/>
      </c:scatterChart>
      <c:valAx>
        <c:axId val="81843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446"/>
        <c:crossesAt val="0"/>
        <c:crossBetween val="midCat"/>
      </c:valAx>
      <c:valAx>
        <c:axId val="794974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680932"/>
        <c:axId val="55128304"/>
      </c:scatterChart>
      <c:valAx>
        <c:axId val="916809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8304"/>
        <c:crossesAt val="0"/>
        <c:crossBetween val="midCat"/>
      </c:valAx>
      <c:valAx>
        <c:axId val="551283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