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4383935"/>
        <c:axId val="96118150"/>
      </c:barChart>
      <c:catAx>
        <c:axId val="9438393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118150"/>
        <c:auto val="1"/>
        <c:lblAlgn val="ctr"/>
        <c:lblOffset val="100"/>
        <c:noMultiLvlLbl val="0"/>
      </c:catAx>
      <c:valAx>
        <c:axId val="9611815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38393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5131074"/>
        <c:axId val="46716184"/>
      </c:scatterChart>
      <c:valAx>
        <c:axId val="75131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6184"/>
        <c:crossesAt val="0"/>
        <c:crossBetween val="midCat"/>
      </c:valAx>
      <c:valAx>
        <c:axId val="46716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10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