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55171"/>
        <c:axId val="52763449"/>
      </c:scatterChart>
      <c:valAx>
        <c:axId val="39755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449"/>
        <c:crossesAt val="0"/>
        <c:crossBetween val="midCat"/>
      </c:valAx>
      <c:valAx>
        <c:axId val="52763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90867"/>
        <c:axId val="19278833"/>
      </c:scatterChart>
      <c:valAx>
        <c:axId val="71590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833"/>
        <c:crossesAt val="0"/>
        <c:crossBetween val="midCat"/>
      </c:valAx>
      <c:valAx>
        <c:axId val="19278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