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50034"/>
        <c:axId val="17578461"/>
      </c:barChart>
      <c:catAx>
        <c:axId val="155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461"/>
        <c:auto val="1"/>
        <c:lblAlgn val="ctr"/>
        <c:lblOffset val="100"/>
        <c:noMultiLvlLbl val="0"/>
      </c:catAx>
      <c:valAx>
        <c:axId val="175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0691"/>
        <c:axId val="50376157"/>
      </c:barChart>
      <c:catAx>
        <c:axId val="408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157"/>
        <c:auto val="1"/>
        <c:lblAlgn val="ctr"/>
        <c:lblOffset val="100"/>
        <c:noMultiLvlLbl val="0"/>
      </c:catAx>
      <c:valAx>
        <c:axId val="503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69128"/>
        <c:axId val="3363866"/>
      </c:barChart>
      <c:catAx>
        <c:axId val="5416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6"/>
        <c:auto val="1"/>
        <c:lblAlgn val="ctr"/>
        <c:lblOffset val="100"/>
        <c:noMultiLvlLbl val="0"/>
      </c:catAx>
      <c:valAx>
        <c:axId val="33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33028"/>
        <c:axId val="43647649"/>
      </c:barChart>
      <c:catAx>
        <c:axId val="9353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649"/>
        <c:auto val="1"/>
        <c:lblAlgn val="ctr"/>
        <c:lblOffset val="100"/>
        <c:noMultiLvlLbl val="0"/>
      </c:catAx>
      <c:valAx>
        <c:axId val="436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30829"/>
        <c:axId val="81366952"/>
      </c:barChart>
      <c:catAx>
        <c:axId val="545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952"/>
        <c:auto val="1"/>
        <c:lblAlgn val="ctr"/>
        <c:lblOffset val="100"/>
        <c:noMultiLvlLbl val="0"/>
      </c:catAx>
      <c:valAx>
        <c:axId val="8136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56462"/>
        <c:axId val="70202343"/>
      </c:barChart>
      <c:catAx>
        <c:axId val="4385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343"/>
        <c:auto val="1"/>
        <c:lblAlgn val="ctr"/>
        <c:lblOffset val="100"/>
        <c:noMultiLvlLbl val="0"/>
      </c:catAx>
      <c:valAx>
        <c:axId val="702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8357"/>
        <c:axId val="13047059"/>
      </c:barChart>
      <c:catAx>
        <c:axId val="1712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59"/>
        <c:auto val="1"/>
        <c:lblAlgn val="ctr"/>
        <c:lblOffset val="100"/>
        <c:noMultiLvlLbl val="0"/>
      </c:catAx>
      <c:valAx>
        <c:axId val="130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843"/>
        <c:axId val="18608326"/>
      </c:barChart>
      <c:catAx>
        <c:axId val="72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326"/>
        <c:auto val="1"/>
        <c:lblAlgn val="ctr"/>
        <c:lblOffset val="100"/>
        <c:noMultiLvlLbl val="0"/>
      </c:catAx>
      <c:valAx>
        <c:axId val="186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8120"/>
        <c:axId val="50602847"/>
      </c:barChart>
      <c:catAx>
        <c:axId val="90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47"/>
        <c:auto val="1"/>
        <c:lblAlgn val="ctr"/>
        <c:lblOffset val="100"/>
        <c:noMultiLvlLbl val="0"/>
      </c:catAx>
      <c:valAx>
        <c:axId val="506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08565"/>
        <c:axId val="17613882"/>
      </c:barChart>
      <c:catAx>
        <c:axId val="217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882"/>
        <c:auto val="1"/>
        <c:lblAlgn val="ctr"/>
        <c:lblOffset val="100"/>
        <c:noMultiLvlLbl val="0"/>
      </c:catAx>
      <c:valAx>
        <c:axId val="176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30526"/>
        <c:axId val="76849665"/>
      </c:barChart>
      <c:catAx>
        <c:axId val="360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665"/>
        <c:auto val="1"/>
        <c:lblAlgn val="ctr"/>
        <c:lblOffset val="100"/>
        <c:noMultiLvlLbl val="0"/>
      </c:catAx>
      <c:valAx>
        <c:axId val="7684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1767"/>
        <c:axId val="40240107"/>
      </c:barChart>
      <c:catAx>
        <c:axId val="860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107"/>
        <c:auto val="1"/>
        <c:lblAlgn val="ctr"/>
        <c:lblOffset val="100"/>
        <c:noMultiLvlLbl val="0"/>
      </c:catAx>
      <c:valAx>
        <c:axId val="4024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45797"/>
        <c:axId val="87272022"/>
      </c:barChart>
      <c:catAx>
        <c:axId val="302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22"/>
        <c:auto val="1"/>
        <c:lblAlgn val="ctr"/>
        <c:lblOffset val="100"/>
        <c:noMultiLvlLbl val="0"/>
      </c:catAx>
      <c:valAx>
        <c:axId val="872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05824"/>
        <c:axId val="43564966"/>
      </c:barChart>
      <c:catAx>
        <c:axId val="404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66"/>
        <c:auto val="1"/>
        <c:lblAlgn val="ctr"/>
        <c:lblOffset val="100"/>
        <c:noMultiLvlLbl val="0"/>
      </c:catAx>
      <c:valAx>
        <c:axId val="4356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9152"/>
        <c:axId val="87063841"/>
      </c:barChart>
      <c:catAx>
        <c:axId val="892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841"/>
        <c:auto val="1"/>
        <c:lblAlgn val="ctr"/>
        <c:lblOffset val="100"/>
        <c:noMultiLvlLbl val="0"/>
      </c:catAx>
      <c:valAx>
        <c:axId val="870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94331"/>
        <c:axId val="26721868"/>
      </c:barChart>
      <c:catAx>
        <c:axId val="7739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68"/>
        <c:auto val="1"/>
        <c:lblAlgn val="ctr"/>
        <c:lblOffset val="100"/>
        <c:noMultiLvlLbl val="0"/>
      </c:catAx>
      <c:valAx>
        <c:axId val="2672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56296"/>
        <c:axId val="3907137"/>
      </c:barChart>
      <c:catAx>
        <c:axId val="683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7"/>
        <c:auto val="1"/>
        <c:lblAlgn val="ctr"/>
        <c:lblOffset val="100"/>
        <c:noMultiLvlLbl val="0"/>
      </c:catAx>
      <c:valAx>
        <c:axId val="39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61406"/>
        <c:axId val="5461355"/>
      </c:barChart>
      <c:catAx>
        <c:axId val="444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55"/>
        <c:auto val="1"/>
        <c:lblAlgn val="ctr"/>
        <c:lblOffset val="100"/>
        <c:noMultiLvlLbl val="0"/>
      </c:catAx>
      <c:valAx>
        <c:axId val="54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