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60150"/>
        <c:axId val="14116827"/>
      </c:scatterChart>
      <c:valAx>
        <c:axId val="7466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827"/>
        <c:crossesAt val="0"/>
        <c:crossBetween val="midCat"/>
      </c:valAx>
      <c:valAx>
        <c:axId val="1411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08304"/>
        <c:axId val="50446476"/>
      </c:scatterChart>
      <c:valAx>
        <c:axId val="4280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476"/>
        <c:crossesAt val="0"/>
        <c:crossBetween val="midCat"/>
      </c:valAx>
      <c:valAx>
        <c:axId val="5044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9003"/>
        <c:axId val="20995374"/>
      </c:scatterChart>
      <c:valAx>
        <c:axId val="941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374"/>
        <c:crossesAt val="0"/>
        <c:crossBetween val="midCat"/>
      </c:valAx>
      <c:valAx>
        <c:axId val="2099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50074"/>
        <c:axId val="4675145"/>
      </c:scatterChart>
      <c:valAx>
        <c:axId val="9845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45"/>
        <c:crossesAt val="0"/>
        <c:crossBetween val="midCat"/>
      </c:valAx>
      <c:valAx>
        <c:axId val="467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