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38629"/>
        <c:axId val="29508700"/>
      </c:lineChart>
      <c:catAx>
        <c:axId val="19738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700"/>
        <c:crossesAt val="0"/>
        <c:auto val="1"/>
        <c:lblAlgn val="ctr"/>
        <c:lblOffset val="100"/>
        <c:noMultiLvlLbl val="0"/>
      </c:catAx>
      <c:valAx>
        <c:axId val="2950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6027"/>
        <c:axId val="36006516"/>
      </c:lineChart>
      <c:catAx>
        <c:axId val="7436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516"/>
        <c:crossesAt val="0"/>
        <c:auto val="1"/>
        <c:lblAlgn val="ctr"/>
        <c:lblOffset val="100"/>
        <c:noMultiLvlLbl val="0"/>
      </c:catAx>
      <c:valAx>
        <c:axId val="3600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659423"/>
        <c:axId val="61519626"/>
      </c:lineChart>
      <c:catAx>
        <c:axId val="56659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626"/>
        <c:crossesAt val="0"/>
        <c:auto val="1"/>
        <c:lblAlgn val="ctr"/>
        <c:lblOffset val="100"/>
        <c:noMultiLvlLbl val="0"/>
      </c:catAx>
      <c:valAx>
        <c:axId val="615196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850233"/>
        <c:axId val="89963161"/>
      </c:scatterChart>
      <c:valAx>
        <c:axId val="49850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161"/>
        <c:crossesAt val="0"/>
        <c:crossBetween val="midCat"/>
      </c:valAx>
      <c:valAx>
        <c:axId val="899631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2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692536"/>
        <c:axId val="7306282"/>
      </c:scatterChart>
      <c:valAx>
        <c:axId val="34692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82"/>
        <c:crossesAt val="0"/>
        <c:crossBetween val="midCat"/>
      </c:valAx>
      <c:valAx>
        <c:axId val="730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5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