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175395"/>
        <c:axId val="37073443"/>
      </c:scatterChart>
      <c:valAx>
        <c:axId val="311753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443"/>
        <c:crossesAt val="0"/>
        <c:crossBetween val="midCat"/>
      </c:valAx>
      <c:valAx>
        <c:axId val="3707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933"/>
        <c:axId val="66009821"/>
      </c:scatterChart>
      <c:valAx>
        <c:axId val="48389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821"/>
        <c:crossesAt val="0"/>
        <c:crossBetween val="midCat"/>
      </c:valAx>
      <c:valAx>
        <c:axId val="6600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5301"/>
        <c:axId val="46780854"/>
      </c:scatterChart>
      <c:valAx>
        <c:axId val="29065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54"/>
        <c:crossesAt val="0"/>
        <c:crossBetween val="midCat"/>
      </c:valAx>
      <c:valAx>
        <c:axId val="46780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62076"/>
        <c:axId val="57654336"/>
      </c:scatterChart>
      <c:valAx>
        <c:axId val="152620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336"/>
        <c:crossesAt val="0"/>
        <c:crossBetween val="midCat"/>
      </c:valAx>
      <c:valAx>
        <c:axId val="5765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93756"/>
        <c:axId val="98130350"/>
      </c:scatterChart>
      <c:valAx>
        <c:axId val="305937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350"/>
        <c:crossesAt val="0"/>
        <c:crossBetween val="midCat"/>
      </c:valAx>
      <c:valAx>
        <c:axId val="9813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52097"/>
        <c:axId val="22800798"/>
      </c:scatterChart>
      <c:valAx>
        <c:axId val="865520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98"/>
        <c:crossesAt val="0"/>
        <c:crossBetween val="midCat"/>
      </c:valAx>
      <c:valAx>
        <c:axId val="228007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17200"/>
        <c:axId val="50903585"/>
      </c:scatterChart>
      <c:valAx>
        <c:axId val="4921720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585"/>
        <c:crossesAt val="0"/>
        <c:crossBetween val="midCat"/>
      </c:valAx>
      <c:valAx>
        <c:axId val="50903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13041"/>
        <c:axId val="67832463"/>
      </c:scatterChart>
      <c:valAx>
        <c:axId val="79213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2463"/>
        <c:crossesAt val="0"/>
        <c:crossBetween val="midCat"/>
      </c:valAx>
      <c:valAx>
        <c:axId val="6783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64756"/>
        <c:axId val="97124576"/>
      </c:scatterChart>
      <c:valAx>
        <c:axId val="557647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76"/>
        <c:crossesAt val="0"/>
        <c:crossBetween val="midCat"/>
      </c:valAx>
      <c:valAx>
        <c:axId val="97124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4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54768"/>
        <c:axId val="41158509"/>
      </c:scatterChart>
      <c:valAx>
        <c:axId val="988547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8509"/>
        <c:crossesAt val="0"/>
        <c:crossBetween val="midCat"/>
      </c:valAx>
      <c:valAx>
        <c:axId val="41158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06440"/>
        <c:axId val="40740741"/>
      </c:scatterChart>
      <c:valAx>
        <c:axId val="5710644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741"/>
        <c:crossesAt val="0"/>
        <c:crossBetween val="midCat"/>
      </c:valAx>
      <c:valAx>
        <c:axId val="40740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890783"/>
        <c:axId val="32728790"/>
      </c:scatterChart>
      <c:valAx>
        <c:axId val="648907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90"/>
        <c:crossesAt val="0"/>
        <c:crossBetween val="midCat"/>
      </c:valAx>
      <c:valAx>
        <c:axId val="3272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