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278307"/>
        <c:axId val="58115257"/>
      </c:scatterChart>
      <c:valAx>
        <c:axId val="212783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257"/>
        <c:crossesAt val="0"/>
        <c:crossBetween val="midCat"/>
      </c:valAx>
      <c:valAx>
        <c:axId val="58115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87461"/>
        <c:axId val="93223913"/>
      </c:scatterChart>
      <c:valAx>
        <c:axId val="622874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13"/>
        <c:crossesAt val="0"/>
        <c:crossBetween val="midCat"/>
      </c:valAx>
      <c:valAx>
        <c:axId val="9322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69123"/>
        <c:axId val="1978287"/>
      </c:scatterChart>
      <c:valAx>
        <c:axId val="667691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87"/>
        <c:crossesAt val="0"/>
        <c:crossBetween val="midCat"/>
      </c:valAx>
      <c:valAx>
        <c:axId val="197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17793"/>
        <c:axId val="84513984"/>
      </c:scatterChart>
      <c:valAx>
        <c:axId val="136177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984"/>
        <c:crossesAt val="0"/>
        <c:crossBetween val="midCat"/>
      </c:valAx>
      <c:valAx>
        <c:axId val="84513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6939"/>
        <c:axId val="72133317"/>
      </c:scatterChart>
      <c:valAx>
        <c:axId val="25106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317"/>
        <c:crossesAt val="0"/>
        <c:crossBetween val="midCat"/>
      </c:valAx>
      <c:valAx>
        <c:axId val="7213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22530"/>
        <c:axId val="13382380"/>
      </c:scatterChart>
      <c:valAx>
        <c:axId val="52022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380"/>
        <c:crossesAt val="0"/>
        <c:crossBetween val="midCat"/>
      </c:valAx>
      <c:valAx>
        <c:axId val="13382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54657"/>
        <c:axId val="82826704"/>
      </c:scatterChart>
      <c:valAx>
        <c:axId val="127546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704"/>
        <c:crossesAt val="0"/>
        <c:crossBetween val="midCat"/>
      </c:valAx>
      <c:valAx>
        <c:axId val="8282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8541"/>
        <c:axId val="71138479"/>
      </c:scatterChart>
      <c:valAx>
        <c:axId val="69288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79"/>
        <c:crossesAt val="0"/>
        <c:crossBetween val="midCat"/>
      </c:valAx>
      <c:valAx>
        <c:axId val="71138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7838"/>
        <c:axId val="28429933"/>
      </c:scatterChart>
      <c:valAx>
        <c:axId val="12787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933"/>
        <c:crossesAt val="0"/>
        <c:crossBetween val="midCat"/>
      </c:valAx>
      <c:valAx>
        <c:axId val="2842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57258"/>
        <c:axId val="39620000"/>
      </c:scatterChart>
      <c:valAx>
        <c:axId val="314572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000"/>
        <c:crossesAt val="0"/>
        <c:crossBetween val="midCat"/>
      </c:valAx>
      <c:valAx>
        <c:axId val="3962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199"/>
        <c:axId val="17940122"/>
      </c:scatterChart>
      <c:valAx>
        <c:axId val="98581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122"/>
        <c:crossesAt val="0"/>
        <c:crossBetween val="midCat"/>
      </c:valAx>
      <c:valAx>
        <c:axId val="17940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80657"/>
        <c:axId val="2426154"/>
      </c:scatterChart>
      <c:valAx>
        <c:axId val="76980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54"/>
        <c:crossesAt val="0"/>
        <c:crossBetween val="midCat"/>
      </c:valAx>
      <c:valAx>
        <c:axId val="242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