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339609"/>
        <c:axId val="34230394"/>
      </c:scatterChart>
      <c:valAx>
        <c:axId val="453396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394"/>
        <c:crossesAt val="0"/>
        <c:crossBetween val="midCat"/>
      </c:valAx>
      <c:valAx>
        <c:axId val="34230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2996"/>
        <c:axId val="96490677"/>
      </c:scatterChart>
      <c:valAx>
        <c:axId val="39029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677"/>
        <c:crossesAt val="0"/>
        <c:crossBetween val="midCat"/>
      </c:valAx>
      <c:valAx>
        <c:axId val="9649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5956"/>
        <c:axId val="11300124"/>
      </c:scatterChart>
      <c:valAx>
        <c:axId val="650559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124"/>
        <c:crossesAt val="0"/>
        <c:crossBetween val="midCat"/>
      </c:valAx>
      <c:valAx>
        <c:axId val="1130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3452"/>
        <c:axId val="68200503"/>
      </c:scatterChart>
      <c:valAx>
        <c:axId val="796334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503"/>
        <c:crossesAt val="0"/>
        <c:crossBetween val="midCat"/>
      </c:valAx>
      <c:valAx>
        <c:axId val="6820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4458"/>
        <c:axId val="78889736"/>
      </c:scatterChart>
      <c:valAx>
        <c:axId val="22344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736"/>
        <c:crossesAt val="0"/>
        <c:crossBetween val="midCat"/>
      </c:valAx>
      <c:valAx>
        <c:axId val="78889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56999"/>
        <c:axId val="55883982"/>
      </c:scatterChart>
      <c:valAx>
        <c:axId val="620569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982"/>
        <c:crossesAt val="0"/>
        <c:crossBetween val="midCat"/>
      </c:valAx>
      <c:valAx>
        <c:axId val="5588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88510"/>
        <c:axId val="88235105"/>
      </c:scatterChart>
      <c:valAx>
        <c:axId val="480885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105"/>
        <c:crossesAt val="0"/>
        <c:crossBetween val="midCat"/>
      </c:valAx>
      <c:valAx>
        <c:axId val="88235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699"/>
        <c:axId val="35192692"/>
      </c:scatterChart>
      <c:valAx>
        <c:axId val="9406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692"/>
        <c:crossesAt val="0"/>
        <c:crossBetween val="midCat"/>
      </c:valAx>
      <c:valAx>
        <c:axId val="35192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4535"/>
        <c:axId val="15213481"/>
      </c:scatterChart>
      <c:valAx>
        <c:axId val="668145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481"/>
        <c:crossesAt val="0"/>
        <c:crossBetween val="midCat"/>
      </c:valAx>
      <c:valAx>
        <c:axId val="15213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32020"/>
        <c:axId val="37011729"/>
      </c:scatterChart>
      <c:valAx>
        <c:axId val="425320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729"/>
        <c:crossesAt val="0"/>
        <c:crossBetween val="midCat"/>
      </c:valAx>
      <c:valAx>
        <c:axId val="3701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88880"/>
        <c:axId val="801360"/>
      </c:scatterChart>
      <c:valAx>
        <c:axId val="386888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0"/>
        <c:crossesAt val="0"/>
        <c:crossBetween val="midCat"/>
      </c:valAx>
      <c:valAx>
        <c:axId val="80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838510"/>
        <c:axId val="85003853"/>
      </c:scatterChart>
      <c:valAx>
        <c:axId val="848385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853"/>
        <c:crossesAt val="0"/>
        <c:crossBetween val="midCat"/>
      </c:valAx>
      <c:valAx>
        <c:axId val="8500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