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168341"/>
        <c:axId val="73407702"/>
      </c:scatterChart>
      <c:valAx>
        <c:axId val="881683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07702"/>
        <c:crossesAt val="0"/>
        <c:crossBetween val="midCat"/>
      </c:valAx>
      <c:valAx>
        <c:axId val="73407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683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