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0185"/>
        <c:axId val="28827226"/>
      </c:barChart>
      <c:catAx>
        <c:axId val="783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226"/>
        <c:auto val="1"/>
        <c:lblAlgn val="ctr"/>
        <c:lblOffset val="100"/>
        <c:noMultiLvlLbl val="0"/>
      </c:catAx>
      <c:valAx>
        <c:axId val="288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7775"/>
        <c:axId val="74753913"/>
      </c:barChart>
      <c:catAx>
        <c:axId val="9677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913"/>
        <c:auto val="1"/>
        <c:lblAlgn val="ctr"/>
        <c:lblOffset val="100"/>
        <c:noMultiLvlLbl val="0"/>
      </c:catAx>
      <c:valAx>
        <c:axId val="747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26709"/>
        <c:axId val="90159320"/>
      </c:barChart>
      <c:catAx>
        <c:axId val="367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20"/>
        <c:auto val="1"/>
        <c:lblAlgn val="ctr"/>
        <c:lblOffset val="100"/>
        <c:noMultiLvlLbl val="0"/>
      </c:catAx>
      <c:valAx>
        <c:axId val="901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3360"/>
        <c:axId val="85295766"/>
      </c:barChart>
      <c:catAx>
        <c:axId val="894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766"/>
        <c:auto val="1"/>
        <c:lblAlgn val="ctr"/>
        <c:lblOffset val="100"/>
        <c:noMultiLvlLbl val="0"/>
      </c:catAx>
      <c:valAx>
        <c:axId val="852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7059"/>
        <c:axId val="11057881"/>
      </c:barChart>
      <c:catAx>
        <c:axId val="303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81"/>
        <c:auto val="1"/>
        <c:lblAlgn val="ctr"/>
        <c:lblOffset val="100"/>
        <c:noMultiLvlLbl val="0"/>
      </c:catAx>
      <c:valAx>
        <c:axId val="110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18030"/>
        <c:axId val="89828332"/>
      </c:barChart>
      <c:catAx>
        <c:axId val="525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32"/>
        <c:auto val="1"/>
        <c:lblAlgn val="ctr"/>
        <c:lblOffset val="100"/>
        <c:noMultiLvlLbl val="0"/>
      </c:catAx>
      <c:valAx>
        <c:axId val="898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8596"/>
        <c:axId val="65317062"/>
      </c:barChart>
      <c:catAx>
        <c:axId val="582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062"/>
        <c:auto val="1"/>
        <c:lblAlgn val="ctr"/>
        <c:lblOffset val="100"/>
        <c:noMultiLvlLbl val="0"/>
      </c:catAx>
      <c:valAx>
        <c:axId val="653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9722"/>
        <c:axId val="22966730"/>
      </c:barChart>
      <c:catAx>
        <c:axId val="94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730"/>
        <c:auto val="1"/>
        <c:lblAlgn val="ctr"/>
        <c:lblOffset val="100"/>
        <c:noMultiLvlLbl val="0"/>
      </c:catAx>
      <c:valAx>
        <c:axId val="229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079"/>
        <c:axId val="20333428"/>
      </c:barChart>
      <c:catAx>
        <c:axId val="76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28"/>
        <c:auto val="1"/>
        <c:lblAlgn val="ctr"/>
        <c:lblOffset val="100"/>
        <c:noMultiLvlLbl val="0"/>
      </c:catAx>
      <c:valAx>
        <c:axId val="203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63962"/>
        <c:axId val="46259185"/>
      </c:barChart>
      <c:catAx>
        <c:axId val="555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85"/>
        <c:auto val="1"/>
        <c:lblAlgn val="ctr"/>
        <c:lblOffset val="100"/>
        <c:noMultiLvlLbl val="0"/>
      </c:catAx>
      <c:valAx>
        <c:axId val="462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9054"/>
        <c:axId val="84765410"/>
      </c:barChart>
      <c:catAx>
        <c:axId val="448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410"/>
        <c:auto val="1"/>
        <c:lblAlgn val="ctr"/>
        <c:lblOffset val="100"/>
        <c:noMultiLvlLbl val="0"/>
      </c:catAx>
      <c:valAx>
        <c:axId val="847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0148"/>
        <c:axId val="28664280"/>
      </c:barChart>
      <c:catAx>
        <c:axId val="4685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80"/>
        <c:auto val="1"/>
        <c:lblAlgn val="ctr"/>
        <c:lblOffset val="100"/>
        <c:noMultiLvlLbl val="0"/>
      </c:catAx>
      <c:valAx>
        <c:axId val="286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0475"/>
        <c:axId val="21230540"/>
      </c:barChart>
      <c:catAx>
        <c:axId val="800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540"/>
        <c:auto val="1"/>
        <c:lblAlgn val="ctr"/>
        <c:lblOffset val="100"/>
        <c:noMultiLvlLbl val="0"/>
      </c:catAx>
      <c:valAx>
        <c:axId val="212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6617"/>
        <c:axId val="93625090"/>
      </c:barChart>
      <c:catAx>
        <c:axId val="200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90"/>
        <c:auto val="1"/>
        <c:lblAlgn val="ctr"/>
        <c:lblOffset val="100"/>
        <c:noMultiLvlLbl val="0"/>
      </c:catAx>
      <c:valAx>
        <c:axId val="936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5641"/>
        <c:axId val="5173156"/>
      </c:barChart>
      <c:catAx>
        <c:axId val="283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56"/>
        <c:auto val="1"/>
        <c:lblAlgn val="ctr"/>
        <c:lblOffset val="100"/>
        <c:noMultiLvlLbl val="0"/>
      </c:catAx>
      <c:valAx>
        <c:axId val="51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81604"/>
        <c:axId val="64959912"/>
      </c:barChart>
      <c:catAx>
        <c:axId val="349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12"/>
        <c:auto val="1"/>
        <c:lblAlgn val="ctr"/>
        <c:lblOffset val="100"/>
        <c:noMultiLvlLbl val="0"/>
      </c:catAx>
      <c:valAx>
        <c:axId val="649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8620"/>
        <c:axId val="87126659"/>
      </c:barChart>
      <c:catAx>
        <c:axId val="936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659"/>
        <c:auto val="1"/>
        <c:lblAlgn val="ctr"/>
        <c:lblOffset val="100"/>
        <c:noMultiLvlLbl val="0"/>
      </c:catAx>
      <c:valAx>
        <c:axId val="871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8496"/>
        <c:axId val="11771012"/>
      </c:barChart>
      <c:catAx>
        <c:axId val="521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12"/>
        <c:auto val="1"/>
        <c:lblAlgn val="ctr"/>
        <c:lblOffset val="100"/>
        <c:noMultiLvlLbl val="0"/>
      </c:catAx>
      <c:valAx>
        <c:axId val="117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