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72564"/>
        <c:axId val="88466019"/>
      </c:scatterChart>
      <c:valAx>
        <c:axId val="2697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019"/>
        <c:crossesAt val="0"/>
        <c:crossBetween val="midCat"/>
      </c:valAx>
      <c:valAx>
        <c:axId val="8846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74018"/>
        <c:axId val="70580377"/>
      </c:scatterChart>
      <c:valAx>
        <c:axId val="1957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377"/>
        <c:crossesAt val="0"/>
        <c:crossBetween val="midCat"/>
      </c:valAx>
      <c:valAx>
        <c:axId val="7058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92703"/>
        <c:axId val="89190624"/>
      </c:scatterChart>
      <c:valAx>
        <c:axId val="93192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624"/>
        <c:crossesAt val="0"/>
        <c:crossBetween val="midCat"/>
      </c:valAx>
      <c:valAx>
        <c:axId val="8919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72706"/>
        <c:axId val="98064834"/>
      </c:scatterChart>
      <c:valAx>
        <c:axId val="3407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834"/>
        <c:crossesAt val="0"/>
        <c:crossBetween val="midCat"/>
      </c:valAx>
      <c:valAx>
        <c:axId val="9806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