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7749"/>
        <c:axId val="63037730"/>
      </c:scatterChart>
      <c:valAx>
        <c:axId val="2157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730"/>
        <c:crossesAt val="0"/>
        <c:crossBetween val="midCat"/>
      </c:valAx>
      <c:valAx>
        <c:axId val="6303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9173"/>
        <c:axId val="10766343"/>
      </c:scatterChart>
      <c:valAx>
        <c:axId val="9725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43"/>
        <c:crossesAt val="0"/>
        <c:crossBetween val="midCat"/>
      </c:valAx>
      <c:valAx>
        <c:axId val="1076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14507"/>
        <c:axId val="74682921"/>
      </c:scatterChart>
      <c:valAx>
        <c:axId val="1441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921"/>
        <c:crossesAt val="0"/>
        <c:crossBetween val="midCat"/>
      </c:valAx>
      <c:valAx>
        <c:axId val="7468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07270"/>
        <c:axId val="19043708"/>
      </c:scatterChart>
      <c:valAx>
        <c:axId val="6960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708"/>
        <c:crossesAt val="0"/>
        <c:crossBetween val="midCat"/>
      </c:valAx>
      <c:valAx>
        <c:axId val="1904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