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32039"/>
        <c:axId val="68315639"/>
      </c:barChart>
      <c:catAx>
        <c:axId val="269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639"/>
        <c:auto val="1"/>
        <c:lblAlgn val="ctr"/>
        <c:lblOffset val="100"/>
        <c:noMultiLvlLbl val="0"/>
      </c:catAx>
      <c:valAx>
        <c:axId val="683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86990"/>
        <c:axId val="80730302"/>
      </c:barChart>
      <c:catAx>
        <c:axId val="3388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302"/>
        <c:auto val="1"/>
        <c:lblAlgn val="ctr"/>
        <c:lblOffset val="100"/>
        <c:noMultiLvlLbl val="0"/>
      </c:catAx>
      <c:valAx>
        <c:axId val="807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80770"/>
        <c:axId val="5089186"/>
      </c:barChart>
      <c:catAx>
        <c:axId val="608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86"/>
        <c:auto val="1"/>
        <c:lblAlgn val="ctr"/>
        <c:lblOffset val="100"/>
        <c:noMultiLvlLbl val="0"/>
      </c:catAx>
      <c:valAx>
        <c:axId val="50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97457"/>
        <c:axId val="29982498"/>
      </c:barChart>
      <c:catAx>
        <c:axId val="1029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498"/>
        <c:auto val="1"/>
        <c:lblAlgn val="ctr"/>
        <c:lblOffset val="100"/>
        <c:noMultiLvlLbl val="0"/>
      </c:catAx>
      <c:valAx>
        <c:axId val="299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54156"/>
        <c:axId val="31510078"/>
      </c:barChart>
      <c:catAx>
        <c:axId val="182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078"/>
        <c:auto val="1"/>
        <c:lblAlgn val="ctr"/>
        <c:lblOffset val="100"/>
        <c:noMultiLvlLbl val="0"/>
      </c:catAx>
      <c:valAx>
        <c:axId val="315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28124"/>
        <c:axId val="41910470"/>
      </c:barChart>
      <c:catAx>
        <c:axId val="385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470"/>
        <c:auto val="1"/>
        <c:lblAlgn val="ctr"/>
        <c:lblOffset val="100"/>
        <c:noMultiLvlLbl val="0"/>
      </c:catAx>
      <c:valAx>
        <c:axId val="419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718"/>
        <c:axId val="21290518"/>
      </c:barChart>
      <c:catAx>
        <c:axId val="900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518"/>
        <c:auto val="1"/>
        <c:lblAlgn val="ctr"/>
        <c:lblOffset val="100"/>
        <c:noMultiLvlLbl val="0"/>
      </c:catAx>
      <c:valAx>
        <c:axId val="212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95481"/>
        <c:axId val="13992256"/>
      </c:barChart>
      <c:catAx>
        <c:axId val="4629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256"/>
        <c:auto val="1"/>
        <c:lblAlgn val="ctr"/>
        <c:lblOffset val="100"/>
        <c:noMultiLvlLbl val="0"/>
      </c:catAx>
      <c:valAx>
        <c:axId val="139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56773"/>
        <c:axId val="51618677"/>
      </c:barChart>
      <c:catAx>
        <c:axId val="9715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677"/>
        <c:auto val="1"/>
        <c:lblAlgn val="ctr"/>
        <c:lblOffset val="100"/>
        <c:noMultiLvlLbl val="0"/>
      </c:catAx>
      <c:valAx>
        <c:axId val="516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17112"/>
        <c:axId val="97132006"/>
      </c:barChart>
      <c:catAx>
        <c:axId val="8531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006"/>
        <c:auto val="1"/>
        <c:lblAlgn val="ctr"/>
        <c:lblOffset val="100"/>
        <c:noMultiLvlLbl val="0"/>
      </c:catAx>
      <c:valAx>
        <c:axId val="971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99129"/>
        <c:axId val="80242029"/>
      </c:barChart>
      <c:catAx>
        <c:axId val="7419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029"/>
        <c:auto val="1"/>
        <c:lblAlgn val="ctr"/>
        <c:lblOffset val="100"/>
        <c:noMultiLvlLbl val="0"/>
      </c:catAx>
      <c:valAx>
        <c:axId val="802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5707"/>
        <c:axId val="47482357"/>
      </c:barChart>
      <c:catAx>
        <c:axId val="9882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357"/>
        <c:auto val="1"/>
        <c:lblAlgn val="ctr"/>
        <c:lblOffset val="100"/>
        <c:noMultiLvlLbl val="0"/>
      </c:catAx>
      <c:valAx>
        <c:axId val="474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5453"/>
        <c:axId val="90881700"/>
      </c:barChart>
      <c:catAx>
        <c:axId val="282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700"/>
        <c:auto val="1"/>
        <c:lblAlgn val="ctr"/>
        <c:lblOffset val="100"/>
        <c:noMultiLvlLbl val="0"/>
      </c:catAx>
      <c:valAx>
        <c:axId val="908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21652"/>
        <c:axId val="6421814"/>
      </c:barChart>
      <c:catAx>
        <c:axId val="190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14"/>
        <c:auto val="1"/>
        <c:lblAlgn val="ctr"/>
        <c:lblOffset val="100"/>
        <c:noMultiLvlLbl val="0"/>
      </c:catAx>
      <c:valAx>
        <c:axId val="64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98003"/>
        <c:axId val="61042287"/>
      </c:barChart>
      <c:catAx>
        <c:axId val="381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287"/>
        <c:auto val="1"/>
        <c:lblAlgn val="ctr"/>
        <c:lblOffset val="100"/>
        <c:noMultiLvlLbl val="0"/>
      </c:catAx>
      <c:valAx>
        <c:axId val="610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41376"/>
        <c:axId val="19298687"/>
      </c:barChart>
      <c:catAx>
        <c:axId val="9434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687"/>
        <c:auto val="1"/>
        <c:lblAlgn val="ctr"/>
        <c:lblOffset val="100"/>
        <c:noMultiLvlLbl val="0"/>
      </c:catAx>
      <c:valAx>
        <c:axId val="192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43105"/>
        <c:axId val="29656062"/>
      </c:barChart>
      <c:catAx>
        <c:axId val="1904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062"/>
        <c:auto val="1"/>
        <c:lblAlgn val="ctr"/>
        <c:lblOffset val="100"/>
        <c:noMultiLvlLbl val="0"/>
      </c:catAx>
      <c:valAx>
        <c:axId val="296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03306"/>
        <c:axId val="29480577"/>
      </c:barChart>
      <c:catAx>
        <c:axId val="4160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577"/>
        <c:auto val="1"/>
        <c:lblAlgn val="ctr"/>
        <c:lblOffset val="100"/>
        <c:noMultiLvlLbl val="0"/>
      </c:catAx>
      <c:valAx>
        <c:axId val="294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