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37875"/>
        <c:axId val="88579095"/>
      </c:barChart>
      <c:catAx>
        <c:axId val="4813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095"/>
        <c:auto val="1"/>
        <c:lblAlgn val="ctr"/>
        <c:lblOffset val="100"/>
        <c:noMultiLvlLbl val="0"/>
      </c:catAx>
      <c:valAx>
        <c:axId val="885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38086"/>
        <c:axId val="4461929"/>
      </c:barChart>
      <c:catAx>
        <c:axId val="1213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29"/>
        <c:auto val="1"/>
        <c:lblAlgn val="ctr"/>
        <c:lblOffset val="100"/>
        <c:noMultiLvlLbl val="0"/>
      </c:catAx>
      <c:valAx>
        <c:axId val="44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18405"/>
        <c:axId val="49125116"/>
      </c:barChart>
      <c:catAx>
        <c:axId val="8781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116"/>
        <c:auto val="1"/>
        <c:lblAlgn val="ctr"/>
        <c:lblOffset val="100"/>
        <c:noMultiLvlLbl val="0"/>
      </c:catAx>
      <c:valAx>
        <c:axId val="491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83730"/>
        <c:axId val="93996055"/>
      </c:barChart>
      <c:catAx>
        <c:axId val="488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055"/>
        <c:auto val="1"/>
        <c:lblAlgn val="ctr"/>
        <c:lblOffset val="100"/>
        <c:noMultiLvlLbl val="0"/>
      </c:catAx>
      <c:valAx>
        <c:axId val="939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31157"/>
        <c:axId val="12034921"/>
      </c:barChart>
      <c:catAx>
        <c:axId val="8813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921"/>
        <c:auto val="1"/>
        <c:lblAlgn val="ctr"/>
        <c:lblOffset val="100"/>
        <c:noMultiLvlLbl val="0"/>
      </c:catAx>
      <c:valAx>
        <c:axId val="120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91856"/>
        <c:axId val="99524385"/>
      </c:barChart>
      <c:catAx>
        <c:axId val="161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385"/>
        <c:auto val="1"/>
        <c:lblAlgn val="ctr"/>
        <c:lblOffset val="100"/>
        <c:noMultiLvlLbl val="0"/>
      </c:catAx>
      <c:valAx>
        <c:axId val="995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2225"/>
        <c:axId val="78539463"/>
      </c:barChart>
      <c:catAx>
        <c:axId val="4163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463"/>
        <c:auto val="1"/>
        <c:lblAlgn val="ctr"/>
        <c:lblOffset val="100"/>
        <c:noMultiLvlLbl val="0"/>
      </c:catAx>
      <c:valAx>
        <c:axId val="785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90260"/>
        <c:axId val="72700895"/>
      </c:barChart>
      <c:catAx>
        <c:axId val="6489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895"/>
        <c:auto val="1"/>
        <c:lblAlgn val="ctr"/>
        <c:lblOffset val="100"/>
        <c:noMultiLvlLbl val="0"/>
      </c:catAx>
      <c:valAx>
        <c:axId val="7270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59837"/>
        <c:axId val="1177130"/>
      </c:barChart>
      <c:catAx>
        <c:axId val="6805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30"/>
        <c:auto val="1"/>
        <c:lblAlgn val="ctr"/>
        <c:lblOffset val="100"/>
        <c:noMultiLvlLbl val="0"/>
      </c:catAx>
      <c:valAx>
        <c:axId val="11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33399"/>
        <c:axId val="20434984"/>
      </c:barChart>
      <c:catAx>
        <c:axId val="1863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984"/>
        <c:auto val="1"/>
        <c:lblAlgn val="ctr"/>
        <c:lblOffset val="100"/>
        <c:noMultiLvlLbl val="0"/>
      </c:catAx>
      <c:valAx>
        <c:axId val="204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65842"/>
        <c:axId val="19204090"/>
      </c:barChart>
      <c:catAx>
        <c:axId val="8926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090"/>
        <c:auto val="1"/>
        <c:lblAlgn val="ctr"/>
        <c:lblOffset val="100"/>
        <c:noMultiLvlLbl val="0"/>
      </c:catAx>
      <c:valAx>
        <c:axId val="192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96171"/>
        <c:axId val="72474806"/>
      </c:barChart>
      <c:catAx>
        <c:axId val="8339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806"/>
        <c:auto val="1"/>
        <c:lblAlgn val="ctr"/>
        <c:lblOffset val="100"/>
        <c:noMultiLvlLbl val="0"/>
      </c:catAx>
      <c:valAx>
        <c:axId val="7247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95026"/>
        <c:axId val="14208306"/>
      </c:barChart>
      <c:catAx>
        <c:axId val="4649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306"/>
        <c:auto val="1"/>
        <c:lblAlgn val="ctr"/>
        <c:lblOffset val="100"/>
        <c:noMultiLvlLbl val="0"/>
      </c:catAx>
      <c:valAx>
        <c:axId val="1420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64948"/>
        <c:axId val="52893681"/>
      </c:barChart>
      <c:catAx>
        <c:axId val="1816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681"/>
        <c:auto val="1"/>
        <c:lblAlgn val="ctr"/>
        <c:lblOffset val="100"/>
        <c:noMultiLvlLbl val="0"/>
      </c:catAx>
      <c:valAx>
        <c:axId val="528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79057"/>
        <c:axId val="12507045"/>
      </c:barChart>
      <c:catAx>
        <c:axId val="3957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045"/>
        <c:auto val="1"/>
        <c:lblAlgn val="ctr"/>
        <c:lblOffset val="100"/>
        <c:noMultiLvlLbl val="0"/>
      </c:catAx>
      <c:valAx>
        <c:axId val="125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13100"/>
        <c:axId val="50629142"/>
      </c:barChart>
      <c:catAx>
        <c:axId val="1111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142"/>
        <c:auto val="1"/>
        <c:lblAlgn val="ctr"/>
        <c:lblOffset val="100"/>
        <c:noMultiLvlLbl val="0"/>
      </c:catAx>
      <c:valAx>
        <c:axId val="506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99107"/>
        <c:axId val="56034893"/>
      </c:barChart>
      <c:catAx>
        <c:axId val="4759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893"/>
        <c:auto val="1"/>
        <c:lblAlgn val="ctr"/>
        <c:lblOffset val="100"/>
        <c:noMultiLvlLbl val="0"/>
      </c:catAx>
      <c:valAx>
        <c:axId val="560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61072"/>
        <c:axId val="26403913"/>
      </c:barChart>
      <c:catAx>
        <c:axId val="3336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913"/>
        <c:auto val="1"/>
        <c:lblAlgn val="ctr"/>
        <c:lblOffset val="100"/>
        <c:noMultiLvlLbl val="0"/>
      </c:catAx>
      <c:valAx>
        <c:axId val="264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