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90630"/>
        <c:axId val="13104365"/>
      </c:scatterChart>
      <c:valAx>
        <c:axId val="47790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365"/>
        <c:crossesAt val="0"/>
        <c:crossBetween val="midCat"/>
      </c:valAx>
      <c:valAx>
        <c:axId val="13104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0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34906"/>
        <c:axId val="92944839"/>
      </c:scatterChart>
      <c:valAx>
        <c:axId val="52434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839"/>
        <c:crossesAt val="0"/>
        <c:crossBetween val="midCat"/>
      </c:valAx>
      <c:valAx>
        <c:axId val="92944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00996"/>
        <c:axId val="95809619"/>
      </c:scatterChart>
      <c:valAx>
        <c:axId val="96600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619"/>
        <c:crossesAt val="0"/>
        <c:crossBetween val="midCat"/>
      </c:valAx>
      <c:valAx>
        <c:axId val="95809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45548"/>
        <c:axId val="71785701"/>
      </c:scatterChart>
      <c:valAx>
        <c:axId val="35945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701"/>
        <c:crossesAt val="0"/>
        <c:crossBetween val="midCat"/>
      </c:valAx>
      <c:valAx>
        <c:axId val="71785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