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88224"/>
        <c:axId val="89721906"/>
      </c:scatterChart>
      <c:valAx>
        <c:axId val="64788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906"/>
        <c:crossesAt val="0"/>
        <c:crossBetween val="midCat"/>
      </c:valAx>
      <c:valAx>
        <c:axId val="8972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40178"/>
        <c:axId val="48001748"/>
      </c:scatterChart>
      <c:valAx>
        <c:axId val="85940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748"/>
        <c:crossesAt val="0"/>
        <c:crossBetween val="midCat"/>
      </c:valAx>
      <c:valAx>
        <c:axId val="4800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