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346688"/>
        <c:axId val="95714760"/>
      </c:barChart>
      <c:catAx>
        <c:axId val="58346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760"/>
        <c:crossesAt val="0"/>
        <c:auto val="1"/>
        <c:lblAlgn val="ctr"/>
        <c:lblOffset val="100"/>
        <c:noMultiLvlLbl val="0"/>
      </c:catAx>
      <c:valAx>
        <c:axId val="95714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6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084673"/>
        <c:axId val="89010335"/>
      </c:barChart>
      <c:catAx>
        <c:axId val="81084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0335"/>
        <c:crossesAt val="0"/>
        <c:auto val="1"/>
        <c:lblAlgn val="ctr"/>
        <c:lblOffset val="100"/>
        <c:noMultiLvlLbl val="0"/>
      </c:catAx>
      <c:valAx>
        <c:axId val="890103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4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305697"/>
        <c:axId val="43765809"/>
      </c:barChart>
      <c:catAx>
        <c:axId val="91305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809"/>
        <c:crossesAt val="0"/>
        <c:auto val="1"/>
        <c:lblAlgn val="ctr"/>
        <c:lblOffset val="100"/>
        <c:noMultiLvlLbl val="0"/>
      </c:catAx>
      <c:valAx>
        <c:axId val="437658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132210"/>
        <c:axId val="21941762"/>
      </c:barChart>
      <c:catAx>
        <c:axId val="46132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762"/>
        <c:crossesAt val="0"/>
        <c:auto val="1"/>
        <c:lblAlgn val="ctr"/>
        <c:lblOffset val="100"/>
        <c:noMultiLvlLbl val="0"/>
      </c:catAx>
      <c:valAx>
        <c:axId val="219417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113293"/>
        <c:axId val="24324348"/>
      </c:barChart>
      <c:catAx>
        <c:axId val="89113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348"/>
        <c:crossesAt val="0"/>
        <c:auto val="1"/>
        <c:lblAlgn val="ctr"/>
        <c:lblOffset val="100"/>
        <c:noMultiLvlLbl val="0"/>
      </c:catAx>
      <c:valAx>
        <c:axId val="243243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041447"/>
        <c:axId val="29215605"/>
      </c:barChart>
      <c:catAx>
        <c:axId val="21041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605"/>
        <c:crossesAt val="0"/>
        <c:auto val="1"/>
        <c:lblAlgn val="ctr"/>
        <c:lblOffset val="100"/>
        <c:noMultiLvlLbl val="0"/>
      </c:catAx>
      <c:valAx>
        <c:axId val="29215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504414"/>
        <c:axId val="12655017"/>
      </c:barChart>
      <c:catAx>
        <c:axId val="32504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017"/>
        <c:crossesAt val="0"/>
        <c:auto val="1"/>
        <c:lblAlgn val="ctr"/>
        <c:lblOffset val="100"/>
        <c:noMultiLvlLbl val="0"/>
      </c:catAx>
      <c:valAx>
        <c:axId val="126550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509490"/>
        <c:axId val="91980617"/>
      </c:barChart>
      <c:catAx>
        <c:axId val="41509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617"/>
        <c:crossesAt val="0"/>
        <c:auto val="1"/>
        <c:lblAlgn val="ctr"/>
        <c:lblOffset val="100"/>
        <c:noMultiLvlLbl val="0"/>
      </c:catAx>
      <c:valAx>
        <c:axId val="91980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